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折旧汇总表" sheetId="1" state="visible" r:id="rId2"/>
    <sheet name="生产、实验室" sheetId="2" state="visible" r:id="rId3"/>
    <sheet name="行政" sheetId="3" state="visible" r:id="rId4"/>
    <sheet name="折旧表3" sheetId="4" state="visible" r:id="rId5"/>
    <sheet name="折旧表4" sheetId="5" state="visible" r:id="rId6"/>
    <sheet name="使用说明" sheetId="6" state="visible" r:id="rId7"/>
  </sheets>
  <definedNames>
    <definedName function="false" hidden="false" localSheetId="0" name="Print_Area" vbProcedure="false">折旧汇总表!$A$1:$G$9</definedName>
    <definedName function="false" hidden="false" localSheetId="1" name="Print_Area" vbProcedure="false">'生产、实验室'!$A$1:$P$16</definedName>
    <definedName function="false" hidden="false" localSheetId="1" name="Print_Titles" vbProcedure="false">'生产、实验室'!$4:$4</definedName>
    <definedName function="false" hidden="false" localSheetId="2" name="Print_Area" vbProcedure="false">行政!$A$1:$P$24</definedName>
    <definedName function="false" hidden="false" localSheetId="2" name="Print_Titles" vbProcedure="false">行政!$4:$4</definedName>
    <definedName function="false" hidden="false" localSheetId="3" name="Print_Area" vbProcedure="false">折旧表3!$A$1:$L$30</definedName>
    <definedName function="false" hidden="false" localSheetId="3" name="Print_Titles" vbProcedure="false">折旧表3!$4:$4</definedName>
    <definedName function="false" hidden="false" localSheetId="4" name="Print_Area" vbProcedure="false">折旧表4!$A$1:$L$30</definedName>
    <definedName function="false" hidden="false" localSheetId="4" name="Print_Titles" vbProcedure="false">折旧表4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0">
  <si>
    <t xml:space="preserve">固定资产折旧汇总表</t>
  </si>
  <si>
    <t xml:space="preserve">单位
名称：</t>
  </si>
  <si>
    <t xml:space="preserve">日期：</t>
  </si>
  <si>
    <t xml:space="preserve">序号</t>
  </si>
  <si>
    <t xml:space="preserve">类别</t>
  </si>
  <si>
    <t xml:space="preserve">原值</t>
  </si>
  <si>
    <t xml:space="preserve">预计净残值</t>
  </si>
  <si>
    <t xml:space="preserve">本月折旧</t>
  </si>
  <si>
    <t xml:space="preserve">累计折旧</t>
  </si>
  <si>
    <t xml:space="preserve">净值</t>
  </si>
  <si>
    <t xml:space="preserve">01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类  </t>
    </r>
  </si>
  <si>
    <t xml:space="preserve">02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类</t>
    </r>
  </si>
  <si>
    <t xml:space="preserve">03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类</t>
    </r>
  </si>
  <si>
    <t xml:space="preserve">04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类</t>
    </r>
  </si>
  <si>
    <t xml:space="preserve">合计</t>
  </si>
  <si>
    <t xml:space="preserve">固定资产折旧计算表</t>
  </si>
  <si>
    <r>
      <rPr>
        <sz val="9"/>
        <rFont val="Noto Sans"/>
        <family val="2"/>
      </rPr>
      <t xml:space="preserve">单位
名称</t>
    </r>
    <r>
      <rPr>
        <sz val="9"/>
        <rFont val="Times New Roman"/>
        <family val="1"/>
      </rPr>
      <t xml:space="preserve">:</t>
    </r>
  </si>
  <si>
    <r>
      <rPr>
        <sz val="9"/>
        <rFont val="Noto Sans"/>
        <family val="2"/>
      </rPr>
      <t xml:space="preserve">日期</t>
    </r>
    <r>
      <rPr>
        <sz val="9"/>
        <rFont val="Times New Roman"/>
        <family val="1"/>
      </rPr>
      <t xml:space="preserve">:</t>
    </r>
  </si>
  <si>
    <t xml:space="preserve">编号</t>
  </si>
  <si>
    <t xml:space="preserve">名称</t>
  </si>
  <si>
    <t xml:space="preserve">使用部门</t>
  </si>
  <si>
    <t xml:space="preserve">入账日期</t>
  </si>
  <si>
    <t xml:space="preserve">使用年限</t>
  </si>
  <si>
    <r>
      <rPr>
        <b val="true"/>
        <sz val="9"/>
        <rFont val="Noto Sans"/>
        <family val="2"/>
      </rPr>
      <t xml:space="preserve">残值
率</t>
    </r>
    <r>
      <rPr>
        <b val="true"/>
        <sz val="9"/>
        <rFont val="Times New Roman"/>
        <family val="1"/>
      </rPr>
      <t xml:space="preserve">%</t>
    </r>
  </si>
  <si>
    <t xml:space="preserve">已使用月份</t>
  </si>
  <si>
    <t xml:space="preserve">月折旧额</t>
  </si>
  <si>
    <t xml:space="preserve">实际计算截止日期</t>
  </si>
  <si>
    <t xml:space="preserve">累计折旧计算值</t>
  </si>
  <si>
    <t xml:space="preserve">上月累计折旧计算值</t>
  </si>
  <si>
    <r>
      <rPr>
        <b val="true"/>
        <sz val="8"/>
        <rFont val="Noto Sans"/>
        <family val="2"/>
      </rPr>
      <t xml:space="preserve">折旧明细表</t>
    </r>
    <r>
      <rPr>
        <b val="true"/>
        <sz val="8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合计</t>
    </r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r>
      <rPr>
        <b val="true"/>
        <sz val="8"/>
        <rFont val="Noto Sans"/>
        <family val="2"/>
      </rPr>
      <t xml:space="preserve">折旧明细表</t>
    </r>
    <r>
      <rPr>
        <b val="true"/>
        <sz val="8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合计</t>
    </r>
  </si>
  <si>
    <t xml:space="preserve">12</t>
  </si>
  <si>
    <t xml:space="preserve">13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r>
      <rPr>
        <b val="true"/>
        <sz val="8"/>
        <rFont val="Noto Sans"/>
        <family val="2"/>
      </rPr>
      <t xml:space="preserve">折旧明细表</t>
    </r>
    <r>
      <rPr>
        <b val="true"/>
        <sz val="8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合计</t>
    </r>
  </si>
  <si>
    <t xml:space="preserve">14</t>
  </si>
  <si>
    <r>
      <rPr>
        <b val="true"/>
        <sz val="8"/>
        <rFont val="Noto Sans"/>
        <family val="2"/>
      </rPr>
      <t xml:space="preserve">折旧明细表</t>
    </r>
    <r>
      <rPr>
        <b val="true"/>
        <sz val="8"/>
        <rFont val="Times New Roman"/>
        <family val="1"/>
      </rPr>
      <t xml:space="preserve">4</t>
    </r>
    <r>
      <rPr>
        <b val="true"/>
        <sz val="10"/>
        <rFont val="Noto Sans"/>
        <family val="2"/>
      </rPr>
      <t xml:space="preserve">合计</t>
    </r>
  </si>
  <si>
    <t xml:space="preserve">项目</t>
  </si>
  <si>
    <t xml:space="preserve">说明</t>
  </si>
  <si>
    <t xml:space="preserve">备注</t>
  </si>
  <si>
    <t xml:space="preserve">固定资产名称及规格</t>
  </si>
  <si>
    <t xml:space="preserve">手工输入</t>
  </si>
  <si>
    <t xml:space="preserve">固定资产实际入账日期</t>
  </si>
  <si>
    <t xml:space="preserve">应承担固定资产折旧的使用部门</t>
  </si>
  <si>
    <t xml:space="preserve">固定资产的入账金额</t>
  </si>
  <si>
    <t xml:space="preserve">以年为单位的固定资产使用年限</t>
  </si>
  <si>
    <t xml:space="preserve">残值率</t>
  </si>
  <si>
    <t xml:space="preserve">预计残值率</t>
  </si>
  <si>
    <t xml:space="preserve">计算机自动生成</t>
  </si>
  <si>
    <t xml:space="preserve">固定资产从购买入帐的次月到本核算月份</t>
  </si>
  <si>
    <t xml:space="preserve">本月计提的折旧</t>
  </si>
  <si>
    <t xml:space="preserve">该项固定资产的累计折旧</t>
  </si>
  <si>
    <t xml:space="preserve">该项固定资产的净值</t>
  </si>
  <si>
    <t xml:space="preserve">使用说明：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可根据本企业所拥有的资产进行具体分类后改写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折旧明细表</t>
    </r>
    <r>
      <rPr>
        <sz val="12"/>
        <rFont val="Times New Roman"/>
        <family val="1"/>
      </rPr>
      <t xml:space="preserve">1"</t>
    </r>
    <r>
      <rPr>
        <sz val="12"/>
        <rFont val="Noto Sans"/>
        <family val="2"/>
      </rPr>
      <t xml:space="preserve">等明细表表名。</t>
    </r>
  </si>
  <si>
    <r>
      <rPr>
        <sz val="12"/>
        <rFont val="Times New Roman"/>
        <family val="1"/>
      </rPr>
      <t xml:space="preserve">2.“</t>
    </r>
    <r>
      <rPr>
        <sz val="12"/>
        <rFont val="Noto Sans"/>
        <family val="2"/>
      </rPr>
      <t xml:space="preserve">月折旧额”等倒数四列为辅助计算用，可将其隐藏。根据本企业的情况也可将其他不需要的项目列隐藏。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只需在明细表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输入单位名和日期，其他表会自动出现。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折旧汇总表的汇总数由计算机自动生成。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各明细表的合计数设为可合计到第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行，故不可在</t>
    </r>
    <r>
      <rPr>
        <sz val="12"/>
        <rFont val="Times New Roman"/>
        <family val="1"/>
      </rPr>
      <t xml:space="preserve">1-300</t>
    </r>
    <r>
      <rPr>
        <sz val="12"/>
        <rFont val="Noto Sans"/>
        <family val="2"/>
      </rPr>
      <t xml:space="preserve">行中写入无关数字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\-0.00;;@"/>
    <numFmt numFmtId="166" formatCode="0;\-0;;@"/>
    <numFmt numFmtId="167" formatCode="[$-409]m/d/yyyy"/>
    <numFmt numFmtId="168" formatCode="yyyy\-mm\-dd"/>
    <numFmt numFmtId="169" formatCode="#,##0.00_ "/>
    <numFmt numFmtId="170" formatCode="0%"/>
  </numFmts>
  <fonts count="2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12"/>
      <name val="Noto Sans"/>
      <family val="2"/>
    </font>
    <font>
      <b val="true"/>
      <sz val="9"/>
      <name val="Times New Roman"/>
      <family val="1"/>
    </font>
    <font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G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0" width="16.87"/>
    <col collapsed="false" customWidth="true" hidden="false" outlineLevel="0" max="3" min="3" style="0" width="14.87"/>
    <col collapsed="false" customWidth="true" hidden="false" outlineLevel="0" max="4" min="4" style="0" width="11.49"/>
    <col collapsed="false" customWidth="true" hidden="false" outlineLevel="0" max="5" min="5" style="0" width="13.11"/>
    <col collapsed="false" customWidth="true" hidden="false" outlineLevel="0" max="6" min="6" style="0" width="12.74"/>
    <col collapsed="false" customWidth="true" hidden="false" outlineLevel="0" max="7" min="7" style="0" width="14.62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24.75" hidden="false" customHeight="true" outlineLevel="0" collapsed="false">
      <c r="A2" s="3" t="s">
        <v>1</v>
      </c>
      <c r="B2" s="4" t="n">
        <f aca="false">'生产、实验室'!B2</f>
        <v>0</v>
      </c>
    </row>
    <row r="3" s="5" customFormat="true" ht="22.5" hidden="false" customHeight="true" outlineLevel="0" collapsed="false">
      <c r="A3" s="6" t="s">
        <v>2</v>
      </c>
      <c r="B3" s="7"/>
    </row>
    <row r="4" s="9" customFormat="true" ht="30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s="5" customFormat="true" ht="30" hidden="false" customHeight="true" outlineLevel="0" collapsed="false">
      <c r="A5" s="10" t="s">
        <v>10</v>
      </c>
      <c r="B5" s="11" t="s">
        <v>11</v>
      </c>
      <c r="C5" s="12" t="n">
        <f aca="false">'生产、实验室'!E5</f>
        <v>0</v>
      </c>
      <c r="D5" s="12" t="n">
        <f aca="false">'生产、实验室'!H5</f>
        <v>0</v>
      </c>
      <c r="E5" s="12" t="n">
        <f aca="false">'生产、实验室'!J5</f>
        <v>0</v>
      </c>
      <c r="F5" s="12" t="n">
        <f aca="false">'生产、实验室'!K5</f>
        <v>0</v>
      </c>
      <c r="G5" s="12" t="n">
        <f aca="false">'生产、实验室'!L5</f>
        <v>0</v>
      </c>
    </row>
    <row r="6" s="5" customFormat="true" ht="30" hidden="false" customHeight="true" outlineLevel="0" collapsed="false">
      <c r="A6" s="10" t="s">
        <v>12</v>
      </c>
      <c r="B6" s="11" t="s">
        <v>13</v>
      </c>
      <c r="C6" s="12" t="n">
        <f aca="false">行政!E5</f>
        <v>0</v>
      </c>
      <c r="D6" s="12" t="n">
        <f aca="false">行政!H5</f>
        <v>0</v>
      </c>
      <c r="E6" s="12" t="n">
        <f aca="false">行政!J5</f>
        <v>0</v>
      </c>
      <c r="F6" s="12" t="n">
        <f aca="false">行政!K5</f>
        <v>0</v>
      </c>
      <c r="G6" s="12" t="n">
        <f aca="false">行政!L5</f>
        <v>0</v>
      </c>
    </row>
    <row r="7" s="5" customFormat="true" ht="30" hidden="false" customHeight="true" outlineLevel="0" collapsed="false">
      <c r="A7" s="10" t="s">
        <v>14</v>
      </c>
      <c r="B7" s="11" t="s">
        <v>15</v>
      </c>
      <c r="C7" s="12" t="n">
        <f aca="false">折旧表3!E5</f>
        <v>0</v>
      </c>
      <c r="D7" s="12" t="n">
        <f aca="false">折旧表3!H5</f>
        <v>0</v>
      </c>
      <c r="E7" s="12" t="n">
        <f aca="false">折旧表3!J5</f>
        <v>0</v>
      </c>
      <c r="F7" s="12" t="n">
        <f aca="false">折旧表3!K5</f>
        <v>0</v>
      </c>
      <c r="G7" s="12" t="n">
        <f aca="false">折旧表3!L5</f>
        <v>0</v>
      </c>
    </row>
    <row r="8" s="5" customFormat="true" ht="30" hidden="false" customHeight="true" outlineLevel="0" collapsed="false">
      <c r="A8" s="10" t="s">
        <v>16</v>
      </c>
      <c r="B8" s="13" t="s">
        <v>17</v>
      </c>
      <c r="C8" s="12" t="n">
        <f aca="false">折旧表4!E5</f>
        <v>0</v>
      </c>
      <c r="D8" s="12" t="n">
        <f aca="false">折旧表4!H5</f>
        <v>0</v>
      </c>
      <c r="E8" s="12" t="n">
        <f aca="false">折旧表4!J5</f>
        <v>0</v>
      </c>
      <c r="F8" s="12" t="n">
        <f aca="false">折旧表4!K5</f>
        <v>0</v>
      </c>
      <c r="G8" s="12" t="n">
        <f aca="false">折旧表4!L5</f>
        <v>0</v>
      </c>
    </row>
    <row r="9" s="5" customFormat="true" ht="30" hidden="false" customHeight="true" outlineLevel="0" collapsed="false">
      <c r="A9" s="10"/>
      <c r="B9" s="14" t="s">
        <v>18</v>
      </c>
      <c r="C9" s="12" t="n">
        <f aca="false">SUM(C5:C8)</f>
        <v>0</v>
      </c>
      <c r="D9" s="12" t="n">
        <f aca="false">SUM(D5:D8)</f>
        <v>0</v>
      </c>
      <c r="E9" s="12" t="n">
        <f aca="false">SUM(E5:E8)</f>
        <v>0</v>
      </c>
      <c r="F9" s="12" t="n">
        <f aca="false">SUM(F5:F8)</f>
        <v>0</v>
      </c>
      <c r="G9" s="12" t="n">
        <f aca="false">SUM(G5:G8)</f>
        <v>0</v>
      </c>
    </row>
    <row r="10" customFormat="false" ht="15.75" hidden="false" customHeight="false" outlineLevel="0" collapsed="false">
      <c r="C10" s="15"/>
      <c r="D10" s="15"/>
      <c r="E10" s="15"/>
      <c r="F10" s="15"/>
      <c r="G10" s="15"/>
    </row>
    <row r="11" customFormat="false" ht="15.75" hidden="false" customHeight="false" outlineLevel="0" collapsed="false">
      <c r="C11" s="15"/>
      <c r="D11" s="15"/>
      <c r="E11" s="15"/>
      <c r="F11" s="15"/>
      <c r="G11" s="15"/>
    </row>
  </sheetData>
  <mergeCells count="1">
    <mergeCell ref="A1:G1"/>
  </mergeCells>
  <printOptions headings="false" gridLines="false" gridLinesSet="true" horizontalCentered="true" verticalCentered="false"/>
  <pageMargins left="0.279861111111111" right="0.25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7" activeCellId="0" sqref="B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6" width="4.37"/>
    <col collapsed="false" customWidth="true" hidden="false" outlineLevel="0" max="2" min="2" style="15" width="9.99"/>
    <col collapsed="false" customWidth="true" hidden="false" outlineLevel="0" max="3" min="3" style="15" width="5.62"/>
    <col collapsed="false" customWidth="true" hidden="false" outlineLevel="0" max="4" min="4" style="17" width="7.62"/>
    <col collapsed="false" customWidth="true" hidden="false" outlineLevel="0" max="5" min="5" style="15" width="11.24"/>
    <col collapsed="false" customWidth="true" hidden="false" outlineLevel="0" max="6" min="6" style="15" width="4.74"/>
    <col collapsed="false" customWidth="true" hidden="false" outlineLevel="0" max="7" min="7" style="15" width="5.74"/>
    <col collapsed="false" customWidth="true" hidden="false" outlineLevel="0" max="8" min="8" style="15" width="7.87"/>
    <col collapsed="false" customWidth="true" hidden="false" outlineLevel="0" max="9" min="9" style="15" width="5.49"/>
    <col collapsed="false" customWidth="true" hidden="false" outlineLevel="0" max="10" min="10" style="15" width="8.12"/>
    <col collapsed="false" customWidth="true" hidden="false" outlineLevel="0" max="11" min="11" style="15" width="11.37"/>
    <col collapsed="false" customWidth="true" hidden="false" outlineLevel="0" max="12" min="12" style="15" width="11.12"/>
    <col collapsed="false" customWidth="true" hidden="false" outlineLevel="0" max="13" min="13" style="15" width="7.99"/>
    <col collapsed="false" customWidth="true" hidden="true" outlineLevel="0" max="14" min="14" style="15" width="9.12"/>
    <col collapsed="false" customWidth="true" hidden="true" outlineLevel="0" max="15" min="15" style="15" width="7.99"/>
    <col collapsed="false" customWidth="true" hidden="false" outlineLevel="0" max="16" min="16" style="15" width="9.62"/>
    <col collapsed="false" customWidth="false" hidden="false" outlineLevel="0" max="257" min="17" style="15" width="8.99"/>
  </cols>
  <sheetData>
    <row r="1" customFormat="false" ht="33" hidden="false" customHeight="true" outlineLevel="0" collapsed="false">
      <c r="A1" s="18" t="s">
        <v>1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s="21" customFormat="true" ht="24" hidden="false" customHeight="true" outlineLevel="0" collapsed="false">
      <c r="A2" s="19" t="s">
        <v>20</v>
      </c>
      <c r="B2" s="20"/>
      <c r="D2" s="22"/>
    </row>
    <row r="3" s="21" customFormat="true" ht="15" hidden="false" customHeight="true" outlineLevel="0" collapsed="false">
      <c r="A3" s="19" t="s">
        <v>21</v>
      </c>
      <c r="B3" s="23" t="n">
        <v>43100</v>
      </c>
      <c r="C3" s="24"/>
      <c r="D3" s="22"/>
    </row>
    <row r="4" s="28" customFormat="true" ht="23.25" hidden="false" customHeight="true" outlineLevel="0" collapsed="false">
      <c r="A4" s="25" t="s">
        <v>22</v>
      </c>
      <c r="B4" s="25" t="s">
        <v>23</v>
      </c>
      <c r="C4" s="25" t="s">
        <v>24</v>
      </c>
      <c r="D4" s="26" t="s">
        <v>25</v>
      </c>
      <c r="E4" s="25" t="s">
        <v>5</v>
      </c>
      <c r="F4" s="25" t="s">
        <v>26</v>
      </c>
      <c r="G4" s="25" t="s">
        <v>27</v>
      </c>
      <c r="H4" s="25" t="s">
        <v>6</v>
      </c>
      <c r="I4" s="25" t="s">
        <v>28</v>
      </c>
      <c r="J4" s="25" t="s">
        <v>7</v>
      </c>
      <c r="K4" s="25" t="s">
        <v>8</v>
      </c>
      <c r="L4" s="25" t="s">
        <v>9</v>
      </c>
      <c r="M4" s="27" t="s">
        <v>29</v>
      </c>
      <c r="N4" s="25" t="s">
        <v>30</v>
      </c>
      <c r="O4" s="25" t="s">
        <v>31</v>
      </c>
      <c r="P4" s="25" t="s">
        <v>32</v>
      </c>
    </row>
    <row r="5" s="28" customFormat="true" ht="23.25" hidden="false" customHeight="true" outlineLevel="0" collapsed="false">
      <c r="A5" s="25"/>
      <c r="B5" s="29" t="s">
        <v>33</v>
      </c>
      <c r="C5" s="25"/>
      <c r="D5" s="26"/>
      <c r="E5" s="12" t="n">
        <f aca="false">SUM(E6:E286)</f>
        <v>0</v>
      </c>
      <c r="F5" s="12"/>
      <c r="G5" s="12"/>
      <c r="H5" s="12" t="n">
        <f aca="false">SUM(H6:H286)</f>
        <v>0</v>
      </c>
      <c r="I5" s="12"/>
      <c r="J5" s="12" t="n">
        <f aca="false">SUM(J6:J286)</f>
        <v>0</v>
      </c>
      <c r="K5" s="12" t="n">
        <f aca="false">SUM(K6:K286)</f>
        <v>0</v>
      </c>
      <c r="L5" s="12" t="n">
        <f aca="false">SUM(L6:L286)</f>
        <v>0</v>
      </c>
      <c r="M5" s="12"/>
      <c r="N5" s="12"/>
      <c r="O5" s="12"/>
      <c r="P5" s="12"/>
      <c r="Q5" s="30"/>
      <c r="R5" s="21"/>
    </row>
    <row r="6" s="21" customFormat="true" ht="18" hidden="false" customHeight="true" outlineLevel="0" collapsed="false">
      <c r="A6" s="31" t="s">
        <v>10</v>
      </c>
      <c r="B6" s="32"/>
      <c r="C6" s="32"/>
      <c r="D6" s="33"/>
      <c r="E6" s="34"/>
      <c r="F6" s="35"/>
      <c r="G6" s="36"/>
      <c r="H6" s="12"/>
      <c r="I6" s="37"/>
      <c r="J6" s="12"/>
      <c r="K6" s="12"/>
      <c r="L6" s="12"/>
      <c r="M6" s="12"/>
      <c r="N6" s="37"/>
      <c r="O6" s="12"/>
      <c r="P6" s="12"/>
    </row>
    <row r="7" s="21" customFormat="true" ht="18" hidden="false" customHeight="true" outlineLevel="0" collapsed="false">
      <c r="A7" s="31" t="s">
        <v>12</v>
      </c>
      <c r="B7" s="32"/>
      <c r="C7" s="32"/>
      <c r="D7" s="33"/>
      <c r="E7" s="34"/>
      <c r="F7" s="35"/>
      <c r="G7" s="36"/>
      <c r="H7" s="12"/>
      <c r="I7" s="37"/>
      <c r="J7" s="12"/>
      <c r="K7" s="12"/>
      <c r="L7" s="12"/>
      <c r="M7" s="12"/>
      <c r="N7" s="37"/>
      <c r="O7" s="12"/>
      <c r="P7" s="12"/>
    </row>
    <row r="8" s="21" customFormat="true" ht="18" hidden="false" customHeight="true" outlineLevel="0" collapsed="false">
      <c r="A8" s="31" t="s">
        <v>14</v>
      </c>
      <c r="B8" s="32"/>
      <c r="C8" s="32"/>
      <c r="D8" s="33"/>
      <c r="E8" s="34"/>
      <c r="F8" s="35"/>
      <c r="G8" s="36"/>
      <c r="H8" s="12"/>
      <c r="I8" s="37"/>
      <c r="J8" s="12"/>
      <c r="K8" s="12"/>
      <c r="L8" s="12"/>
      <c r="M8" s="12"/>
      <c r="N8" s="37"/>
      <c r="O8" s="12"/>
      <c r="P8" s="12"/>
    </row>
    <row r="9" s="21" customFormat="true" ht="18" hidden="false" customHeight="true" outlineLevel="0" collapsed="false">
      <c r="A9" s="31" t="s">
        <v>16</v>
      </c>
      <c r="B9" s="32"/>
      <c r="C9" s="32"/>
      <c r="D9" s="33"/>
      <c r="E9" s="34"/>
      <c r="F9" s="35"/>
      <c r="G9" s="36"/>
      <c r="H9" s="12"/>
      <c r="I9" s="37"/>
      <c r="J9" s="12"/>
      <c r="K9" s="12"/>
      <c r="L9" s="12"/>
      <c r="M9" s="12"/>
      <c r="N9" s="37"/>
      <c r="O9" s="12"/>
      <c r="P9" s="12"/>
    </row>
    <row r="10" s="21" customFormat="true" ht="18" hidden="false" customHeight="true" outlineLevel="0" collapsed="false">
      <c r="A10" s="31" t="s">
        <v>34</v>
      </c>
      <c r="B10" s="32"/>
      <c r="C10" s="32"/>
      <c r="D10" s="33"/>
      <c r="E10" s="34"/>
      <c r="F10" s="35"/>
      <c r="G10" s="36"/>
      <c r="H10" s="12"/>
      <c r="I10" s="37"/>
      <c r="J10" s="12"/>
      <c r="K10" s="12"/>
      <c r="L10" s="12"/>
      <c r="M10" s="12"/>
      <c r="N10" s="37"/>
      <c r="O10" s="12"/>
      <c r="P10" s="12"/>
    </row>
    <row r="11" s="21" customFormat="true" ht="18" hidden="false" customHeight="true" outlineLevel="0" collapsed="false">
      <c r="A11" s="31" t="s">
        <v>35</v>
      </c>
      <c r="B11" s="32"/>
      <c r="C11" s="32"/>
      <c r="D11" s="33"/>
      <c r="E11" s="34"/>
      <c r="F11" s="35"/>
      <c r="G11" s="36"/>
      <c r="H11" s="12"/>
      <c r="I11" s="37"/>
      <c r="J11" s="12"/>
      <c r="K11" s="12"/>
      <c r="L11" s="12"/>
      <c r="M11" s="12"/>
      <c r="N11" s="37"/>
      <c r="O11" s="12"/>
      <c r="P11" s="12"/>
    </row>
    <row r="12" s="21" customFormat="true" ht="18" hidden="false" customHeight="true" outlineLevel="0" collapsed="false">
      <c r="A12" s="31" t="s">
        <v>36</v>
      </c>
      <c r="B12" s="32"/>
      <c r="C12" s="32"/>
      <c r="D12" s="33"/>
      <c r="E12" s="34"/>
      <c r="F12" s="35"/>
      <c r="G12" s="36"/>
      <c r="H12" s="12"/>
      <c r="I12" s="37"/>
      <c r="J12" s="12"/>
      <c r="K12" s="12"/>
      <c r="L12" s="12"/>
      <c r="M12" s="12"/>
      <c r="N12" s="37"/>
      <c r="O12" s="12"/>
      <c r="P12" s="12"/>
    </row>
    <row r="13" s="21" customFormat="true" ht="18" hidden="false" customHeight="true" outlineLevel="0" collapsed="false">
      <c r="A13" s="31" t="s">
        <v>37</v>
      </c>
      <c r="B13" s="32"/>
      <c r="C13" s="32"/>
      <c r="D13" s="33"/>
      <c r="E13" s="34"/>
      <c r="F13" s="35"/>
      <c r="G13" s="36"/>
      <c r="H13" s="12" t="n">
        <f aca="false">E13*G13</f>
        <v>0</v>
      </c>
      <c r="I13" s="37" t="n">
        <f aca="false">IF(D13=0,0,(YEAR($B$3)-YEAR(D13))*12+MONTH($B$3)-MONTH(D13))</f>
        <v>0</v>
      </c>
      <c r="J13" s="12" t="n">
        <f aca="false">K13-P13</f>
        <v>0</v>
      </c>
      <c r="K13" s="12" t="n">
        <f aca="false">IF(O13&lt;ROUND(E13*(1-G13),2),O13,ROUND(E13*(1-G13),2))</f>
        <v>0</v>
      </c>
      <c r="L13" s="12" t="n">
        <f aca="false">E13-K13</f>
        <v>0</v>
      </c>
      <c r="M13" s="12" t="n">
        <f aca="false">IF(F13="",0,ROUND(E13*(1-G13)/(F13*12),2))</f>
        <v>0</v>
      </c>
      <c r="N13" s="37" t="n">
        <f aca="false">MIN($B$3,DATE(YEAR(D13)+F13,MONTH(D13),DAY(D13)))</f>
        <v>0</v>
      </c>
      <c r="O13" s="12" t="n">
        <f aca="false">M13*((YEAR(N13)-YEAR(D13))*12+MONTH(N13)-MONTH(D13))</f>
        <v>0</v>
      </c>
      <c r="P13" s="12" t="n">
        <f aca="false">M13*((YEAR(N13)-YEAR(D13))*12+MONTH(N13)-MONTH(D13)-1)</f>
        <v>-0</v>
      </c>
    </row>
    <row r="14" s="21" customFormat="true" ht="18" hidden="false" customHeight="true" outlineLevel="0" collapsed="false">
      <c r="A14" s="31" t="s">
        <v>38</v>
      </c>
      <c r="B14" s="35"/>
      <c r="C14" s="35"/>
      <c r="D14" s="33"/>
      <c r="E14" s="34"/>
      <c r="F14" s="35"/>
      <c r="G14" s="36"/>
      <c r="H14" s="12" t="n">
        <f aca="false">E14*G14</f>
        <v>0</v>
      </c>
      <c r="I14" s="37" t="n">
        <f aca="false">IF(D14=0,0,(YEAR($B$3)-YEAR(D14))*12+MONTH($B$3)-MONTH(D14))</f>
        <v>0</v>
      </c>
      <c r="J14" s="12" t="n">
        <f aca="false">K14-P14</f>
        <v>0</v>
      </c>
      <c r="K14" s="12" t="n">
        <f aca="false">IF(O14&lt;ROUND(E14*(1-G14),2),O14,ROUND(E14*(1-G14),2))</f>
        <v>0</v>
      </c>
      <c r="L14" s="12" t="n">
        <f aca="false">E14-K14</f>
        <v>0</v>
      </c>
      <c r="M14" s="12" t="n">
        <f aca="false">IF(F14="",0,ROUND(E14*(1-G14)/(F14*12),2))</f>
        <v>0</v>
      </c>
      <c r="N14" s="37" t="n">
        <f aca="false">MIN($B$3,DATE(YEAR(D14)+F14,MONTH(D14),DAY(D14)))</f>
        <v>0</v>
      </c>
      <c r="O14" s="12" t="n">
        <f aca="false">M14*((YEAR(N14)-YEAR(D14))*12+MONTH(N14)-MONTH(D14))</f>
        <v>0</v>
      </c>
      <c r="P14" s="12" t="n">
        <f aca="false">M14*((YEAR(N14)-YEAR(D14))*12+MONTH(N14)-MONTH(D14)-1)</f>
        <v>-0</v>
      </c>
      <c r="Q14" s="38"/>
    </row>
    <row r="15" s="21" customFormat="true" ht="18" hidden="false" customHeight="true" outlineLevel="0" collapsed="false">
      <c r="A15" s="31" t="s">
        <v>39</v>
      </c>
      <c r="B15" s="35"/>
      <c r="C15" s="35"/>
      <c r="D15" s="33"/>
      <c r="E15" s="34"/>
      <c r="F15" s="35"/>
      <c r="G15" s="36"/>
      <c r="H15" s="12" t="n">
        <f aca="false">E15*G15</f>
        <v>0</v>
      </c>
      <c r="I15" s="37" t="n">
        <f aca="false">IF(D15=0,0,(YEAR($B$3)-YEAR(D15))*12+MONTH($B$3)-MONTH(D15))</f>
        <v>0</v>
      </c>
      <c r="J15" s="12" t="n">
        <f aca="false">K15-P15</f>
        <v>0</v>
      </c>
      <c r="K15" s="12" t="n">
        <f aca="false">IF(O15&lt;ROUND(E15*(1-G15),2),O15,ROUND(E15*(1-G15),2))</f>
        <v>0</v>
      </c>
      <c r="L15" s="12" t="n">
        <f aca="false">E15-K15</f>
        <v>0</v>
      </c>
      <c r="M15" s="12" t="n">
        <f aca="false">IF(F15="",0,ROUND(E15*(1-G15)/(F15*12),2))</f>
        <v>0</v>
      </c>
      <c r="N15" s="37" t="n">
        <f aca="false">MIN($B$3,DATE(YEAR(D15)+F15,MONTH(D15),DAY(D15)))</f>
        <v>0</v>
      </c>
      <c r="O15" s="12" t="n">
        <f aca="false">M15*((YEAR(N15)-YEAR(D15))*12+MONTH(N15)-MONTH(D15))</f>
        <v>0</v>
      </c>
      <c r="P15" s="12" t="n">
        <f aca="false">M15*((YEAR(N15)-YEAR(D15))*12+MONTH(N15)-MONTH(D15)-1)</f>
        <v>-0</v>
      </c>
    </row>
    <row r="16" s="21" customFormat="true" ht="18" hidden="false" customHeight="true" outlineLevel="0" collapsed="false">
      <c r="A16" s="31" t="s">
        <v>40</v>
      </c>
      <c r="B16" s="35"/>
      <c r="C16" s="35"/>
      <c r="D16" s="33"/>
      <c r="E16" s="34"/>
      <c r="F16" s="35"/>
      <c r="G16" s="36"/>
      <c r="H16" s="12" t="n">
        <f aca="false">E16*G16</f>
        <v>0</v>
      </c>
      <c r="I16" s="37" t="n">
        <f aca="false">IF(D16=0,0,(YEAR($B$3)-YEAR(D16))*12+MONTH($B$3)-MONTH(D16))</f>
        <v>0</v>
      </c>
      <c r="J16" s="12" t="n">
        <f aca="false">K16-P16</f>
        <v>0</v>
      </c>
      <c r="K16" s="12" t="n">
        <f aca="false">IF(O16&lt;ROUND(E16*(1-G16),2),O16,ROUND(E16*(1-G16),2))</f>
        <v>0</v>
      </c>
      <c r="L16" s="12" t="n">
        <f aca="false">E16-K16</f>
        <v>0</v>
      </c>
      <c r="M16" s="12" t="n">
        <f aca="false">IF(F16="",0,ROUND(E16*(1-G16)/(F16*12),2))</f>
        <v>0</v>
      </c>
      <c r="N16" s="37" t="n">
        <f aca="false">MIN($B$3,DATE(YEAR(D16)+F16,MONTH(D16),DAY(D16)))</f>
        <v>0</v>
      </c>
      <c r="O16" s="12" t="n">
        <f aca="false">M16*((YEAR(N16)-YEAR(D16))*12+MONTH(N16)-MONTH(D16))</f>
        <v>0</v>
      </c>
      <c r="P16" s="12" t="n">
        <f aca="false">M16*((YEAR(N16)-YEAR(D16))*12+MONTH(N16)-MONTH(D16)-1)</f>
        <v>-0</v>
      </c>
    </row>
  </sheetData>
  <mergeCells count="1">
    <mergeCell ref="A1:L1"/>
  </mergeCells>
  <printOptions headings="false" gridLines="false" gridLinesSet="true" horizontalCentered="true" verticalCentered="false"/>
  <pageMargins left="0.279861111111111" right="0.25" top="0.4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:P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6" width="4.37"/>
    <col collapsed="false" customWidth="true" hidden="false" outlineLevel="0" max="2" min="2" style="15" width="16.87"/>
    <col collapsed="false" customWidth="true" hidden="false" outlineLevel="0" max="3" min="3" style="15" width="9.62"/>
    <col collapsed="false" customWidth="true" hidden="false" outlineLevel="0" max="4" min="4" style="17" width="7.62"/>
    <col collapsed="false" customWidth="true" hidden="false" outlineLevel="0" max="5" min="5" style="15" width="11.24"/>
    <col collapsed="false" customWidth="true" hidden="false" outlineLevel="0" max="6" min="6" style="15" width="4.87"/>
    <col collapsed="false" customWidth="true" hidden="false" outlineLevel="0" max="7" min="7" style="15" width="5.74"/>
    <col collapsed="false" customWidth="true" hidden="false" outlineLevel="0" max="8" min="8" style="15" width="7.11"/>
    <col collapsed="false" customWidth="true" hidden="false" outlineLevel="0" max="9" min="9" style="15" width="5.99"/>
    <col collapsed="false" customWidth="true" hidden="false" outlineLevel="0" max="10" min="10" style="15" width="8.12"/>
    <col collapsed="false" customWidth="true" hidden="false" outlineLevel="0" max="11" min="11" style="15" width="11.37"/>
    <col collapsed="false" customWidth="true" hidden="false" outlineLevel="0" max="12" min="12" style="15" width="11.12"/>
    <col collapsed="false" customWidth="true" hidden="false" outlineLevel="0" max="13" min="13" style="15" width="8.37"/>
    <col collapsed="false" customWidth="true" hidden="true" outlineLevel="0" max="14" min="14" style="15" width="9.12"/>
    <col collapsed="false" customWidth="false" hidden="true" outlineLevel="0" max="15" min="15" style="15" width="8.99"/>
    <col collapsed="false" customWidth="true" hidden="false" outlineLevel="0" max="16" min="16" style="15" width="9.74"/>
    <col collapsed="false" customWidth="false" hidden="false" outlineLevel="0" max="257" min="17" style="15" width="8.99"/>
  </cols>
  <sheetData>
    <row r="1" customFormat="false" ht="33" hidden="false" customHeight="true" outlineLevel="0" collapsed="false">
      <c r="A1" s="18" t="s">
        <v>1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s="21" customFormat="true" ht="24" hidden="false" customHeight="true" outlineLevel="0" collapsed="false">
      <c r="A2" s="19" t="s">
        <v>20</v>
      </c>
      <c r="B2" s="39" t="n">
        <f aca="false">'生产、实验室'!B2</f>
        <v>0</v>
      </c>
      <c r="D2" s="22"/>
    </row>
    <row r="3" s="21" customFormat="true" ht="15" hidden="false" customHeight="true" outlineLevel="0" collapsed="false">
      <c r="A3" s="19" t="s">
        <v>21</v>
      </c>
      <c r="B3" s="7" t="n">
        <v>40177</v>
      </c>
      <c r="C3" s="24"/>
      <c r="D3" s="22"/>
    </row>
    <row r="4" s="28" customFormat="true" ht="23.25" hidden="false" customHeight="true" outlineLevel="0" collapsed="false">
      <c r="A4" s="25" t="s">
        <v>22</v>
      </c>
      <c r="B4" s="25" t="s">
        <v>23</v>
      </c>
      <c r="C4" s="25" t="s">
        <v>24</v>
      </c>
      <c r="D4" s="26" t="s">
        <v>25</v>
      </c>
      <c r="E4" s="25" t="s">
        <v>5</v>
      </c>
      <c r="F4" s="25" t="s">
        <v>26</v>
      </c>
      <c r="G4" s="25" t="s">
        <v>27</v>
      </c>
      <c r="H4" s="25" t="s">
        <v>6</v>
      </c>
      <c r="I4" s="25" t="s">
        <v>28</v>
      </c>
      <c r="J4" s="25" t="s">
        <v>7</v>
      </c>
      <c r="K4" s="25" t="s">
        <v>8</v>
      </c>
      <c r="L4" s="25" t="s">
        <v>9</v>
      </c>
      <c r="M4" s="27" t="s">
        <v>29</v>
      </c>
      <c r="N4" s="25" t="s">
        <v>30</v>
      </c>
      <c r="O4" s="25" t="s">
        <v>31</v>
      </c>
      <c r="P4" s="25" t="s">
        <v>32</v>
      </c>
    </row>
    <row r="5" s="28" customFormat="true" ht="23.25" hidden="false" customHeight="true" outlineLevel="0" collapsed="false">
      <c r="A5" s="25"/>
      <c r="B5" s="29" t="s">
        <v>41</v>
      </c>
      <c r="C5" s="25"/>
      <c r="D5" s="26"/>
      <c r="E5" s="12" t="n">
        <f aca="false">SUM(E6:E299)</f>
        <v>0</v>
      </c>
      <c r="F5" s="12"/>
      <c r="G5" s="12"/>
      <c r="H5" s="12" t="n">
        <f aca="false">SUM(H6:H299)</f>
        <v>0</v>
      </c>
      <c r="I5" s="12"/>
      <c r="J5" s="12" t="n">
        <f aca="false">SUM(J6:J299)</f>
        <v>0</v>
      </c>
      <c r="K5" s="12" t="n">
        <f aca="false">SUM(K6:K299)</f>
        <v>0</v>
      </c>
      <c r="L5" s="12" t="n">
        <f aca="false">SUM(L6:L299)</f>
        <v>0</v>
      </c>
      <c r="M5" s="12"/>
      <c r="N5" s="12"/>
      <c r="O5" s="12"/>
      <c r="P5" s="12"/>
    </row>
    <row r="6" s="21" customFormat="true" ht="18" hidden="false" customHeight="true" outlineLevel="0" collapsed="false">
      <c r="A6" s="31" t="s">
        <v>10</v>
      </c>
      <c r="B6" s="32"/>
      <c r="C6" s="32"/>
      <c r="D6" s="33"/>
      <c r="E6" s="34"/>
      <c r="F6" s="35"/>
      <c r="G6" s="36"/>
      <c r="H6" s="12"/>
      <c r="I6" s="37"/>
      <c r="J6" s="12"/>
      <c r="K6" s="12"/>
      <c r="L6" s="12"/>
      <c r="M6" s="12"/>
      <c r="N6" s="37"/>
      <c r="O6" s="12"/>
      <c r="P6" s="12"/>
    </row>
    <row r="7" s="21" customFormat="true" ht="18" hidden="false" customHeight="true" outlineLevel="0" collapsed="false">
      <c r="A7" s="31" t="s">
        <v>12</v>
      </c>
      <c r="B7" s="32"/>
      <c r="C7" s="32"/>
      <c r="D7" s="33"/>
      <c r="E7" s="34"/>
      <c r="F7" s="35"/>
      <c r="G7" s="36"/>
      <c r="H7" s="12"/>
      <c r="I7" s="37"/>
      <c r="J7" s="12"/>
      <c r="K7" s="12"/>
      <c r="L7" s="12"/>
      <c r="M7" s="12"/>
      <c r="N7" s="37"/>
      <c r="O7" s="12"/>
      <c r="P7" s="12"/>
    </row>
    <row r="8" s="21" customFormat="true" ht="18" hidden="false" customHeight="true" outlineLevel="0" collapsed="false">
      <c r="A8" s="31" t="s">
        <v>14</v>
      </c>
      <c r="B8" s="32"/>
      <c r="C8" s="32"/>
      <c r="D8" s="33"/>
      <c r="E8" s="34"/>
      <c r="F8" s="35"/>
      <c r="G8" s="36"/>
      <c r="H8" s="12"/>
      <c r="I8" s="37"/>
      <c r="J8" s="12"/>
      <c r="K8" s="12"/>
      <c r="L8" s="12"/>
      <c r="M8" s="12"/>
      <c r="N8" s="37"/>
      <c r="O8" s="12"/>
      <c r="P8" s="12"/>
    </row>
    <row r="9" s="21" customFormat="true" ht="18" hidden="false" customHeight="true" outlineLevel="0" collapsed="false">
      <c r="A9" s="31" t="s">
        <v>16</v>
      </c>
      <c r="B9" s="32"/>
      <c r="C9" s="32"/>
      <c r="D9" s="33"/>
      <c r="E9" s="34"/>
      <c r="F9" s="35"/>
      <c r="G9" s="36"/>
      <c r="H9" s="12"/>
      <c r="I9" s="37"/>
      <c r="J9" s="12"/>
      <c r="K9" s="12"/>
      <c r="L9" s="12"/>
      <c r="M9" s="12"/>
      <c r="N9" s="37"/>
      <c r="O9" s="12"/>
      <c r="P9" s="12"/>
    </row>
    <row r="10" s="21" customFormat="true" ht="18" hidden="false" customHeight="true" outlineLevel="0" collapsed="false">
      <c r="A10" s="31" t="s">
        <v>34</v>
      </c>
      <c r="B10" s="32"/>
      <c r="C10" s="32"/>
      <c r="D10" s="33"/>
      <c r="E10" s="34"/>
      <c r="F10" s="35"/>
      <c r="G10" s="36"/>
      <c r="H10" s="12"/>
      <c r="I10" s="37"/>
      <c r="J10" s="12"/>
      <c r="K10" s="12"/>
      <c r="L10" s="12"/>
      <c r="M10" s="12"/>
      <c r="N10" s="37"/>
      <c r="O10" s="12"/>
      <c r="P10" s="12"/>
    </row>
    <row r="11" s="21" customFormat="true" ht="18" hidden="false" customHeight="true" outlineLevel="0" collapsed="false">
      <c r="A11" s="31" t="s">
        <v>35</v>
      </c>
      <c r="B11" s="32"/>
      <c r="C11" s="32"/>
      <c r="D11" s="33"/>
      <c r="E11" s="34"/>
      <c r="F11" s="35"/>
      <c r="G11" s="36"/>
      <c r="H11" s="12"/>
      <c r="I11" s="37"/>
      <c r="J11" s="12"/>
      <c r="K11" s="12"/>
      <c r="L11" s="12"/>
      <c r="M11" s="12"/>
      <c r="N11" s="37"/>
      <c r="O11" s="12"/>
      <c r="P11" s="12"/>
    </row>
    <row r="12" s="21" customFormat="true" ht="18" hidden="false" customHeight="true" outlineLevel="0" collapsed="false">
      <c r="A12" s="31" t="s">
        <v>36</v>
      </c>
      <c r="B12" s="32"/>
      <c r="C12" s="32"/>
      <c r="D12" s="33"/>
      <c r="E12" s="34"/>
      <c r="F12" s="35"/>
      <c r="G12" s="36"/>
      <c r="H12" s="12"/>
      <c r="I12" s="37"/>
      <c r="J12" s="12"/>
      <c r="K12" s="12"/>
      <c r="L12" s="12"/>
      <c r="M12" s="12"/>
      <c r="N12" s="37"/>
      <c r="O12" s="12"/>
      <c r="P12" s="12"/>
    </row>
    <row r="13" s="21" customFormat="true" ht="18" hidden="false" customHeight="true" outlineLevel="0" collapsed="false">
      <c r="A13" s="31" t="s">
        <v>37</v>
      </c>
      <c r="B13" s="32"/>
      <c r="C13" s="32"/>
      <c r="D13" s="33"/>
      <c r="E13" s="34"/>
      <c r="F13" s="35"/>
      <c r="G13" s="36"/>
      <c r="H13" s="12"/>
      <c r="I13" s="37"/>
      <c r="J13" s="12"/>
      <c r="K13" s="12"/>
      <c r="L13" s="12"/>
      <c r="M13" s="12"/>
      <c r="N13" s="37"/>
      <c r="O13" s="12"/>
      <c r="P13" s="12"/>
    </row>
    <row r="14" s="21" customFormat="true" ht="18" hidden="false" customHeight="true" outlineLevel="0" collapsed="false">
      <c r="A14" s="31" t="s">
        <v>38</v>
      </c>
      <c r="B14" s="32"/>
      <c r="C14" s="32"/>
      <c r="D14" s="33"/>
      <c r="E14" s="34"/>
      <c r="F14" s="35"/>
      <c r="G14" s="36"/>
      <c r="H14" s="12"/>
      <c r="I14" s="37"/>
      <c r="J14" s="12"/>
      <c r="K14" s="12"/>
      <c r="L14" s="12"/>
      <c r="M14" s="12"/>
      <c r="N14" s="37"/>
      <c r="O14" s="12"/>
      <c r="P14" s="12"/>
    </row>
    <row r="15" s="21" customFormat="true" ht="18" hidden="false" customHeight="true" outlineLevel="0" collapsed="false">
      <c r="A15" s="31" t="s">
        <v>39</v>
      </c>
      <c r="B15" s="32"/>
      <c r="C15" s="32"/>
      <c r="D15" s="33"/>
      <c r="E15" s="34"/>
      <c r="F15" s="35"/>
      <c r="G15" s="36"/>
      <c r="H15" s="12"/>
      <c r="I15" s="37"/>
      <c r="J15" s="12"/>
      <c r="K15" s="12"/>
      <c r="L15" s="12"/>
      <c r="M15" s="12"/>
      <c r="N15" s="37"/>
      <c r="O15" s="12"/>
      <c r="P15" s="12"/>
    </row>
    <row r="16" s="21" customFormat="true" ht="18" hidden="false" customHeight="true" outlineLevel="0" collapsed="false">
      <c r="A16" s="31" t="s">
        <v>40</v>
      </c>
      <c r="B16" s="32"/>
      <c r="C16" s="32"/>
      <c r="D16" s="33"/>
      <c r="E16" s="34"/>
      <c r="F16" s="35"/>
      <c r="G16" s="36"/>
      <c r="H16" s="12"/>
      <c r="I16" s="37"/>
      <c r="J16" s="12"/>
      <c r="K16" s="12"/>
      <c r="L16" s="12"/>
      <c r="M16" s="12"/>
      <c r="N16" s="37"/>
      <c r="O16" s="12"/>
      <c r="P16" s="12"/>
    </row>
    <row r="17" s="21" customFormat="true" ht="18" hidden="false" customHeight="true" outlineLevel="0" collapsed="false">
      <c r="A17" s="31" t="s">
        <v>42</v>
      </c>
      <c r="B17" s="32"/>
      <c r="C17" s="32"/>
      <c r="D17" s="33"/>
      <c r="E17" s="34"/>
      <c r="F17" s="35"/>
      <c r="G17" s="36"/>
      <c r="H17" s="12"/>
      <c r="I17" s="37"/>
      <c r="J17" s="12"/>
      <c r="K17" s="12"/>
      <c r="L17" s="12"/>
      <c r="M17" s="12"/>
      <c r="N17" s="37"/>
      <c r="O17" s="12"/>
      <c r="P17" s="12"/>
    </row>
    <row r="18" s="21" customFormat="true" ht="18" hidden="false" customHeight="true" outlineLevel="0" collapsed="false">
      <c r="A18" s="31" t="s">
        <v>43</v>
      </c>
      <c r="B18" s="32"/>
      <c r="C18" s="32"/>
      <c r="D18" s="33"/>
      <c r="E18" s="34"/>
      <c r="F18" s="35"/>
      <c r="G18" s="36"/>
      <c r="H18" s="12"/>
      <c r="I18" s="37"/>
      <c r="J18" s="12"/>
      <c r="K18" s="12"/>
      <c r="L18" s="12"/>
      <c r="M18" s="12"/>
      <c r="N18" s="37"/>
      <c r="O18" s="12"/>
      <c r="P18" s="12"/>
    </row>
    <row r="19" s="21" customFormat="true" ht="18" hidden="false" customHeight="true" outlineLevel="0" collapsed="false">
      <c r="A19" s="31" t="s">
        <v>44</v>
      </c>
      <c r="B19" s="32"/>
      <c r="C19" s="32"/>
      <c r="D19" s="33"/>
      <c r="E19" s="34"/>
      <c r="F19" s="35"/>
      <c r="G19" s="36"/>
      <c r="H19" s="12"/>
      <c r="I19" s="37"/>
      <c r="J19" s="12"/>
      <c r="K19" s="12"/>
      <c r="L19" s="12"/>
      <c r="M19" s="12"/>
      <c r="N19" s="37"/>
      <c r="O19" s="12"/>
      <c r="P19" s="12"/>
    </row>
    <row r="20" s="21" customFormat="true" ht="18" hidden="false" customHeight="true" outlineLevel="0" collapsed="false">
      <c r="A20" s="31" t="s">
        <v>45</v>
      </c>
      <c r="B20" s="32"/>
      <c r="C20" s="32"/>
      <c r="D20" s="33"/>
      <c r="E20" s="34"/>
      <c r="F20" s="35"/>
      <c r="G20" s="36"/>
      <c r="H20" s="12"/>
      <c r="I20" s="37"/>
      <c r="J20" s="12"/>
      <c r="K20" s="12"/>
      <c r="L20" s="12"/>
      <c r="M20" s="12"/>
      <c r="N20" s="37"/>
      <c r="O20" s="12"/>
      <c r="P20" s="12"/>
    </row>
    <row r="21" s="21" customFormat="true" ht="18" hidden="false" customHeight="true" outlineLevel="0" collapsed="false">
      <c r="A21" s="31" t="s">
        <v>46</v>
      </c>
      <c r="B21" s="32"/>
      <c r="C21" s="32"/>
      <c r="D21" s="33"/>
      <c r="E21" s="34"/>
      <c r="F21" s="35"/>
      <c r="G21" s="36"/>
      <c r="H21" s="12"/>
      <c r="I21" s="37"/>
      <c r="J21" s="12"/>
      <c r="K21" s="12"/>
      <c r="L21" s="12"/>
      <c r="M21" s="12"/>
      <c r="N21" s="37"/>
      <c r="O21" s="12"/>
      <c r="P21" s="12"/>
    </row>
    <row r="22" s="21" customFormat="true" ht="18" hidden="false" customHeight="true" outlineLevel="0" collapsed="false">
      <c r="A22" s="31" t="s">
        <v>47</v>
      </c>
      <c r="B22" s="32"/>
      <c r="C22" s="32"/>
      <c r="D22" s="33"/>
      <c r="E22" s="34"/>
      <c r="F22" s="35"/>
      <c r="G22" s="36"/>
      <c r="H22" s="12"/>
      <c r="I22" s="37"/>
      <c r="J22" s="12"/>
      <c r="K22" s="12"/>
      <c r="L22" s="12"/>
      <c r="M22" s="12"/>
      <c r="N22" s="37"/>
      <c r="O22" s="12"/>
      <c r="P22" s="12"/>
    </row>
    <row r="23" s="21" customFormat="true" ht="18" hidden="false" customHeight="true" outlineLevel="0" collapsed="false">
      <c r="A23" s="31" t="s">
        <v>48</v>
      </c>
      <c r="B23" s="32"/>
      <c r="C23" s="32"/>
      <c r="D23" s="33"/>
      <c r="E23" s="34"/>
      <c r="F23" s="35"/>
      <c r="G23" s="36"/>
      <c r="H23" s="12"/>
      <c r="I23" s="37"/>
      <c r="J23" s="12"/>
      <c r="K23" s="12"/>
      <c r="L23" s="12"/>
      <c r="M23" s="12"/>
      <c r="N23" s="37"/>
      <c r="O23" s="12"/>
      <c r="P23" s="12"/>
    </row>
    <row r="24" s="21" customFormat="true" ht="18" hidden="false" customHeight="true" outlineLevel="0" collapsed="false">
      <c r="A24" s="31" t="s">
        <v>49</v>
      </c>
      <c r="B24" s="35"/>
      <c r="C24" s="35"/>
      <c r="D24" s="33"/>
      <c r="E24" s="34"/>
      <c r="F24" s="35"/>
      <c r="G24" s="36"/>
      <c r="H24" s="12"/>
      <c r="I24" s="37"/>
      <c r="J24" s="12"/>
      <c r="K24" s="12"/>
      <c r="L24" s="12"/>
      <c r="M24" s="12"/>
      <c r="N24" s="37"/>
      <c r="O24" s="12"/>
      <c r="P24" s="12"/>
    </row>
    <row r="25" s="21" customFormat="true" ht="18" hidden="false" customHeight="true" outlineLevel="0" collapsed="false">
      <c r="A25" s="31" t="s">
        <v>50</v>
      </c>
      <c r="B25" s="35"/>
      <c r="C25" s="35"/>
      <c r="D25" s="33"/>
      <c r="E25" s="34"/>
      <c r="F25" s="35"/>
      <c r="G25" s="36"/>
      <c r="H25" s="12" t="n">
        <f aca="false">E25*G25</f>
        <v>0</v>
      </c>
      <c r="I25" s="37" t="n">
        <f aca="false">IF(D25=0,0,(YEAR($B$3)-YEAR(D25))*12+MONTH($B$3)-MONTH(D25))</f>
        <v>0</v>
      </c>
      <c r="J25" s="12" t="n">
        <f aca="false">K25-P25</f>
        <v>0</v>
      </c>
      <c r="K25" s="12" t="n">
        <f aca="false">IF(O25&lt;ROUND(E25*(1-G25),2),O25,ROUND(E25*(1-G25),2))</f>
        <v>0</v>
      </c>
      <c r="L25" s="12" t="n">
        <f aca="false">E25-K25</f>
        <v>0</v>
      </c>
      <c r="M25" s="12" t="n">
        <f aca="false">IF(F25="",0,ROUND(E25*(1-G25)/(F25*12),2))</f>
        <v>0</v>
      </c>
      <c r="N25" s="37" t="n">
        <f aca="false">MIN($B$3,DATE(YEAR(D25)+F25,MONTH(D25),DAY(D25)))</f>
        <v>0</v>
      </c>
      <c r="O25" s="12" t="n">
        <f aca="false">M25*((YEAR(N25)-YEAR(D25))*12+MONTH(N25)-MONTH(D25))</f>
        <v>0</v>
      </c>
      <c r="P25" s="12" t="n">
        <f aca="false">M25*((YEAR(N25)-YEAR(D25))*12+MONTH(N25)-MONTH(D25)-1)</f>
        <v>-0</v>
      </c>
    </row>
    <row r="26" s="21" customFormat="true" ht="18" hidden="false" customHeight="true" outlineLevel="0" collapsed="false">
      <c r="A26" s="31" t="s">
        <v>51</v>
      </c>
      <c r="B26" s="35"/>
      <c r="C26" s="35"/>
      <c r="D26" s="33"/>
      <c r="E26" s="34"/>
      <c r="F26" s="35"/>
      <c r="G26" s="36"/>
      <c r="H26" s="12" t="n">
        <f aca="false">E26*G26</f>
        <v>0</v>
      </c>
      <c r="I26" s="37" t="n">
        <f aca="false">IF(D26=0,0,(YEAR($B$3)-YEAR(D26))*12+MONTH($B$3)-MONTH(D26))</f>
        <v>0</v>
      </c>
      <c r="J26" s="12" t="n">
        <f aca="false">K26-P26</f>
        <v>0</v>
      </c>
      <c r="K26" s="12" t="n">
        <f aca="false">IF(O26&lt;ROUND(E26*(1-G26),2),O26,ROUND(E26*(1-G26),2))</f>
        <v>0</v>
      </c>
      <c r="L26" s="12" t="n">
        <f aca="false">E26-K26</f>
        <v>0</v>
      </c>
      <c r="M26" s="12" t="n">
        <f aca="false">IF(F26="",0,ROUND(E26*(1-G26)/(F26*12),2))</f>
        <v>0</v>
      </c>
      <c r="N26" s="37" t="n">
        <f aca="false">MIN($B$3,DATE(YEAR(D26)+F26,MONTH(D26),DAY(D26)))</f>
        <v>0</v>
      </c>
      <c r="O26" s="12" t="n">
        <f aca="false">M26*((YEAR(N26)-YEAR(D26))*12+MONTH(N26)-MONTH(D26))</f>
        <v>0</v>
      </c>
      <c r="P26" s="12" t="n">
        <f aca="false">M26*((YEAR(N26)-YEAR(D26))*12+MONTH(N26)-MONTH(D26)-1)</f>
        <v>-0</v>
      </c>
    </row>
    <row r="27" s="21" customFormat="true" ht="18" hidden="false" customHeight="true" outlineLevel="0" collapsed="false">
      <c r="A27" s="31" t="s">
        <v>52</v>
      </c>
      <c r="B27" s="35"/>
      <c r="C27" s="35"/>
      <c r="D27" s="33"/>
      <c r="E27" s="34"/>
      <c r="F27" s="35"/>
      <c r="G27" s="36"/>
      <c r="H27" s="12" t="n">
        <f aca="false">E27*G27</f>
        <v>0</v>
      </c>
      <c r="I27" s="37" t="n">
        <f aca="false">IF(D27=0,0,(YEAR($B$3)-YEAR(D27))*12+MONTH($B$3)-MONTH(D27))</f>
        <v>0</v>
      </c>
      <c r="J27" s="12" t="n">
        <f aca="false">K27-P27</f>
        <v>0</v>
      </c>
      <c r="K27" s="12" t="n">
        <f aca="false">IF(O27&lt;ROUND(E27*(1-G27),2),O27,ROUND(E27*(1-G27),2))</f>
        <v>0</v>
      </c>
      <c r="L27" s="12" t="n">
        <f aca="false">E27-K27</f>
        <v>0</v>
      </c>
      <c r="M27" s="12" t="n">
        <f aca="false">IF(F27="",0,ROUND(E27*(1-G27)/(F27*12),2))</f>
        <v>0</v>
      </c>
      <c r="N27" s="37" t="n">
        <f aca="false">MIN($B$3,DATE(YEAR(D27)+F27,MONTH(D27),DAY(D27)))</f>
        <v>0</v>
      </c>
      <c r="O27" s="12" t="n">
        <f aca="false">M27*((YEAR(N27)-YEAR(D27))*12+MONTH(N27)-MONTH(D27))</f>
        <v>0</v>
      </c>
      <c r="P27" s="12" t="n">
        <f aca="false">M27*((YEAR(N27)-YEAR(D27))*12+MONTH(N27)-MONTH(D27)-1)</f>
        <v>-0</v>
      </c>
    </row>
    <row r="28" s="21" customFormat="true" ht="18" hidden="false" customHeight="true" outlineLevel="0" collapsed="false">
      <c r="A28" s="31" t="s">
        <v>53</v>
      </c>
      <c r="B28" s="35"/>
      <c r="C28" s="35"/>
      <c r="D28" s="33"/>
      <c r="E28" s="34"/>
      <c r="F28" s="35"/>
      <c r="G28" s="36"/>
      <c r="H28" s="12" t="n">
        <f aca="false">E28*G28</f>
        <v>0</v>
      </c>
      <c r="I28" s="37" t="n">
        <f aca="false">IF(D28=0,0,(YEAR($B$3)-YEAR(D28))*12+MONTH($B$3)-MONTH(D28))</f>
        <v>0</v>
      </c>
      <c r="J28" s="12" t="n">
        <f aca="false">K28-P28</f>
        <v>0</v>
      </c>
      <c r="K28" s="12" t="n">
        <f aca="false">IF(O28&lt;ROUND(E28*(1-G28),2),O28,ROUND(E28*(1-G28),2))</f>
        <v>0</v>
      </c>
      <c r="L28" s="12" t="n">
        <f aca="false">E28-K28</f>
        <v>0</v>
      </c>
      <c r="M28" s="12" t="n">
        <f aca="false">IF(F28="",0,ROUND(E28*(1-G28)/(F28*12),2))</f>
        <v>0</v>
      </c>
      <c r="N28" s="37" t="n">
        <f aca="false">MIN($B$3,DATE(YEAR(D28)+F28,MONTH(D28),DAY(D28)))</f>
        <v>0</v>
      </c>
      <c r="O28" s="12" t="n">
        <f aca="false">M28*((YEAR(N28)-YEAR(D28))*12+MONTH(N28)-MONTH(D28))</f>
        <v>0</v>
      </c>
      <c r="P28" s="12" t="n">
        <f aca="false">M28*((YEAR(N28)-YEAR(D28))*12+MONTH(N28)-MONTH(D28)-1)</f>
        <v>-0</v>
      </c>
    </row>
    <row r="29" s="21" customFormat="true" ht="18" hidden="false" customHeight="true" outlineLevel="0" collapsed="false">
      <c r="A29" s="31" t="s">
        <v>54</v>
      </c>
      <c r="B29" s="35"/>
      <c r="C29" s="35"/>
      <c r="D29" s="33"/>
      <c r="E29" s="34"/>
      <c r="F29" s="35"/>
      <c r="G29" s="36"/>
      <c r="H29" s="12" t="n">
        <f aca="false">E29*G29</f>
        <v>0</v>
      </c>
      <c r="I29" s="37" t="n">
        <f aca="false">IF(D29=0,0,(YEAR($B$3)-YEAR(D29))*12+MONTH($B$3)-MONTH(D29))</f>
        <v>0</v>
      </c>
      <c r="J29" s="12" t="n">
        <f aca="false">K29-P29</f>
        <v>0</v>
      </c>
      <c r="K29" s="12" t="n">
        <f aca="false">IF(O29&lt;ROUND(E29*(1-G29),2),O29,ROUND(E29*(1-G29),2))</f>
        <v>0</v>
      </c>
      <c r="L29" s="12" t="n">
        <f aca="false">E29-K29</f>
        <v>0</v>
      </c>
      <c r="M29" s="12" t="n">
        <f aca="false">IF(F29="",0,ROUND(E29*(1-G29)/(F29*12),2))</f>
        <v>0</v>
      </c>
      <c r="N29" s="37" t="n">
        <f aca="false">MIN($B$3,DATE(YEAR(D29)+F29,MONTH(D29),DAY(D29)))</f>
        <v>0</v>
      </c>
      <c r="O29" s="12" t="n">
        <f aca="false">M29*((YEAR(N29)-YEAR(D29))*12+MONTH(N29)-MONTH(D29))</f>
        <v>0</v>
      </c>
      <c r="P29" s="12" t="n">
        <f aca="false">M29*((YEAR(N29)-YEAR(D29))*12+MONTH(N29)-MONTH(D29)-1)</f>
        <v>-0</v>
      </c>
    </row>
  </sheetData>
  <mergeCells count="1">
    <mergeCell ref="A1:L1"/>
  </mergeCells>
  <printOptions headings="false" gridLines="false" gridLinesSet="true" horizontalCentered="true" verticalCentered="false"/>
  <pageMargins left="0.279861111111111" right="0.25" top="0.4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R11" activeCellId="0" sqref="R11:S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0" width="16.87"/>
    <col collapsed="false" customWidth="true" hidden="false" outlineLevel="0" max="3" min="3" style="0" width="9.62"/>
    <col collapsed="false" customWidth="true" hidden="false" outlineLevel="0" max="4" min="4" style="40" width="7.62"/>
    <col collapsed="false" customWidth="true" hidden="false" outlineLevel="0" max="5" min="5" style="0" width="11.24"/>
    <col collapsed="false" customWidth="true" hidden="false" outlineLevel="0" max="6" min="6" style="0" width="4.87"/>
    <col collapsed="false" customWidth="true" hidden="false" outlineLevel="0" max="7" min="7" style="0" width="5.74"/>
    <col collapsed="false" customWidth="true" hidden="false" outlineLevel="0" max="8" min="8" style="0" width="5.87"/>
    <col collapsed="false" customWidth="true" hidden="false" outlineLevel="0" max="9" min="9" style="0" width="5.99"/>
    <col collapsed="false" customWidth="true" hidden="false" outlineLevel="0" max="10" min="10" style="0" width="8.12"/>
    <col collapsed="false" customWidth="true" hidden="false" outlineLevel="0" max="11" min="11" style="0" width="11.37"/>
    <col collapsed="false" customWidth="true" hidden="false" outlineLevel="0" max="12" min="12" style="0" width="11.12"/>
    <col collapsed="false" customWidth="true" hidden="false" outlineLevel="0" max="13" min="13" style="0" width="8.37"/>
    <col collapsed="false" customWidth="true" hidden="false" outlineLevel="0" max="14" min="14" style="0" width="9.12"/>
    <col collapsed="false" customWidth="true" hidden="false" outlineLevel="0" max="16" min="16" style="0" width="9.74"/>
  </cols>
  <sheetData>
    <row r="1" customFormat="false" ht="33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24" hidden="false" customHeight="true" outlineLevel="0" collapsed="false">
      <c r="A2" s="6" t="s">
        <v>20</v>
      </c>
      <c r="B2" s="41" t="n">
        <f aca="false">'生产、实验室'!B2</f>
        <v>0</v>
      </c>
      <c r="D2" s="42"/>
    </row>
    <row r="3" s="5" customFormat="true" ht="15" hidden="false" customHeight="true" outlineLevel="0" collapsed="false">
      <c r="A3" s="6" t="s">
        <v>21</v>
      </c>
      <c r="B3" s="43" t="n">
        <f aca="false">'生产、实验室'!B3</f>
        <v>43100</v>
      </c>
      <c r="C3" s="44"/>
      <c r="D3" s="42"/>
    </row>
    <row r="4" s="9" customFormat="true" ht="23.25" hidden="false" customHeight="true" outlineLevel="0" collapsed="false">
      <c r="A4" s="45" t="s">
        <v>22</v>
      </c>
      <c r="B4" s="45" t="s">
        <v>23</v>
      </c>
      <c r="C4" s="45" t="s">
        <v>24</v>
      </c>
      <c r="D4" s="46" t="s">
        <v>25</v>
      </c>
      <c r="E4" s="45" t="s">
        <v>5</v>
      </c>
      <c r="F4" s="45" t="s">
        <v>26</v>
      </c>
      <c r="G4" s="45" t="s">
        <v>27</v>
      </c>
      <c r="H4" s="45" t="s">
        <v>6</v>
      </c>
      <c r="I4" s="45" t="s">
        <v>28</v>
      </c>
      <c r="J4" s="45" t="s">
        <v>7</v>
      </c>
      <c r="K4" s="45" t="s">
        <v>8</v>
      </c>
      <c r="L4" s="45" t="s">
        <v>9</v>
      </c>
      <c r="M4" s="47" t="s">
        <v>29</v>
      </c>
      <c r="N4" s="45" t="s">
        <v>30</v>
      </c>
      <c r="O4" s="45" t="s">
        <v>31</v>
      </c>
      <c r="P4" s="45" t="s">
        <v>32</v>
      </c>
    </row>
    <row r="5" s="9" customFormat="true" ht="23.25" hidden="false" customHeight="true" outlineLevel="0" collapsed="false">
      <c r="A5" s="48"/>
      <c r="B5" s="49" t="s">
        <v>55</v>
      </c>
      <c r="C5" s="48"/>
      <c r="D5" s="50"/>
      <c r="E5" s="51" t="n">
        <f aca="false">SUM(E6:E300)</f>
        <v>0</v>
      </c>
      <c r="F5" s="51"/>
      <c r="G5" s="51"/>
      <c r="H5" s="51" t="n">
        <f aca="false">SUM(H6:H300)</f>
        <v>0</v>
      </c>
      <c r="I5" s="51"/>
      <c r="J5" s="51" t="n">
        <f aca="false">SUM(J6:J300)</f>
        <v>0</v>
      </c>
      <c r="K5" s="51" t="n">
        <f aca="false">SUM(K6:K300)</f>
        <v>0</v>
      </c>
      <c r="L5" s="51" t="n">
        <f aca="false">SUM(L6:L300)</f>
        <v>0</v>
      </c>
      <c r="M5" s="51"/>
      <c r="N5" s="51"/>
      <c r="O5" s="51"/>
      <c r="P5" s="51"/>
    </row>
    <row r="6" s="5" customFormat="true" ht="18" hidden="false" customHeight="true" outlineLevel="0" collapsed="false">
      <c r="A6" s="10" t="s">
        <v>10</v>
      </c>
      <c r="B6" s="52"/>
      <c r="C6" s="52"/>
      <c r="D6" s="53"/>
      <c r="E6" s="54"/>
      <c r="F6" s="52"/>
      <c r="G6" s="55"/>
      <c r="H6" s="51" t="n">
        <f aca="false">E6*G6</f>
        <v>0</v>
      </c>
      <c r="I6" s="56" t="n">
        <f aca="false">IF(D6=0,0,(YEAR($B$3)-YEAR(D6))*12+MONTH($B$3)-MONTH(D6))</f>
        <v>0</v>
      </c>
      <c r="J6" s="51" t="n">
        <f aca="false">K6-P6</f>
        <v>0</v>
      </c>
      <c r="K6" s="51" t="n">
        <f aca="false">IF(O6&lt;ROUND(E6*(1-G6),2),O6,ROUND(E6*(1-G6),2))</f>
        <v>0</v>
      </c>
      <c r="L6" s="51" t="n">
        <f aca="false">E6-K6</f>
        <v>0</v>
      </c>
      <c r="M6" s="51" t="n">
        <f aca="false">IF(F6="",0,ROUND(E6*(1-G6)/(F6*12),2))</f>
        <v>0</v>
      </c>
      <c r="N6" s="56" t="n">
        <f aca="false">MIN($B$3,DATE(YEAR(D6)+F6,MONTH(D6),DAY(D6)))</f>
        <v>0</v>
      </c>
      <c r="O6" s="51" t="n">
        <f aca="false">M6*((YEAR(N6)-YEAR(D6))*12+MONTH(N6)-MONTH(D6))</f>
        <v>0</v>
      </c>
      <c r="P6" s="51" t="n">
        <f aca="false">M6*((YEAR(N6)-YEAR(D6))*12+MONTH(N6)-MONTH(D6)-1)</f>
        <v>-0</v>
      </c>
    </row>
    <row r="7" s="5" customFormat="true" ht="18" hidden="false" customHeight="true" outlineLevel="0" collapsed="false">
      <c r="A7" s="10" t="s">
        <v>12</v>
      </c>
      <c r="B7" s="52"/>
      <c r="C7" s="52"/>
      <c r="D7" s="53"/>
      <c r="E7" s="54"/>
      <c r="F7" s="52"/>
      <c r="G7" s="55"/>
      <c r="H7" s="51" t="n">
        <f aca="false">E7*G7</f>
        <v>0</v>
      </c>
      <c r="I7" s="56" t="n">
        <f aca="false">IF(D7=0,0,(YEAR($B$3)-YEAR(D7))*12+MONTH($B$3)-MONTH(D7))</f>
        <v>0</v>
      </c>
      <c r="J7" s="51" t="n">
        <f aca="false">K7-P7</f>
        <v>0</v>
      </c>
      <c r="K7" s="51" t="n">
        <f aca="false">IF(O7&lt;ROUND(E7*(1-G7),2),O7,ROUND(E7*(1-G7),2))</f>
        <v>0</v>
      </c>
      <c r="L7" s="51" t="n">
        <f aca="false">E7-K7</f>
        <v>0</v>
      </c>
      <c r="M7" s="51" t="n">
        <f aca="false">IF(F7="",0,ROUND(E7*(1-G7)/(F7*12),2))</f>
        <v>0</v>
      </c>
      <c r="N7" s="56" t="n">
        <f aca="false">MIN($B$3,DATE(YEAR(D7)+F7,MONTH(D7),DAY(D7)))</f>
        <v>0</v>
      </c>
      <c r="O7" s="51" t="n">
        <f aca="false">M7*((YEAR(N7)-YEAR(D7))*12+MONTH(N7)-MONTH(D7))</f>
        <v>0</v>
      </c>
      <c r="P7" s="51" t="n">
        <f aca="false">M7*((YEAR(N7)-YEAR(D7))*12+MONTH(N7)-MONTH(D7)-1)</f>
        <v>-0</v>
      </c>
    </row>
    <row r="8" s="5" customFormat="true" ht="18" hidden="false" customHeight="true" outlineLevel="0" collapsed="false">
      <c r="A8" s="10" t="s">
        <v>14</v>
      </c>
      <c r="B8" s="52"/>
      <c r="C8" s="52"/>
      <c r="D8" s="53"/>
      <c r="E8" s="54"/>
      <c r="F8" s="52"/>
      <c r="G8" s="55"/>
      <c r="H8" s="51" t="n">
        <f aca="false">E8*G8</f>
        <v>0</v>
      </c>
      <c r="I8" s="56" t="n">
        <f aca="false">IF(D8=0,0,(YEAR($B$3)-YEAR(D8))*12+MONTH($B$3)-MONTH(D8))</f>
        <v>0</v>
      </c>
      <c r="J8" s="51" t="n">
        <f aca="false">K8-P8</f>
        <v>0</v>
      </c>
      <c r="K8" s="51" t="n">
        <f aca="false">IF(O8&lt;ROUND(E8*(1-G8),2),O8,ROUND(E8*(1-G8),2))</f>
        <v>0</v>
      </c>
      <c r="L8" s="51" t="n">
        <f aca="false">E8-K8</f>
        <v>0</v>
      </c>
      <c r="M8" s="51" t="n">
        <f aca="false">IF(F8="",0,ROUND(E8*(1-G8)/(F8*12),2))</f>
        <v>0</v>
      </c>
      <c r="N8" s="56" t="n">
        <f aca="false">MIN($B$3,DATE(YEAR(D8)+F8,MONTH(D8),DAY(D8)))</f>
        <v>0</v>
      </c>
      <c r="O8" s="51" t="n">
        <f aca="false">M8*((YEAR(N8)-YEAR(D8))*12+MONTH(N8)-MONTH(D8))</f>
        <v>0</v>
      </c>
      <c r="P8" s="51" t="n">
        <f aca="false">M8*((YEAR(N8)-YEAR(D8))*12+MONTH(N8)-MONTH(D8)-1)</f>
        <v>-0</v>
      </c>
    </row>
    <row r="9" s="5" customFormat="true" ht="18" hidden="false" customHeight="true" outlineLevel="0" collapsed="false">
      <c r="A9" s="10" t="s">
        <v>16</v>
      </c>
      <c r="B9" s="52"/>
      <c r="C9" s="52"/>
      <c r="D9" s="53"/>
      <c r="E9" s="54"/>
      <c r="F9" s="52"/>
      <c r="G9" s="55"/>
      <c r="H9" s="51" t="n">
        <f aca="false">E9*G9</f>
        <v>0</v>
      </c>
      <c r="I9" s="56" t="n">
        <f aca="false">IF(D9=0,0,(YEAR($B$3)-YEAR(D9))*12+MONTH($B$3)-MONTH(D9))</f>
        <v>0</v>
      </c>
      <c r="J9" s="51" t="n">
        <f aca="false">K9-P9</f>
        <v>0</v>
      </c>
      <c r="K9" s="51" t="n">
        <f aca="false">IF(O9&lt;ROUND(E9*(1-G9),2),O9,ROUND(E9*(1-G9),2))</f>
        <v>0</v>
      </c>
      <c r="L9" s="51" t="n">
        <f aca="false">E9-K9</f>
        <v>0</v>
      </c>
      <c r="M9" s="51" t="n">
        <f aca="false">IF(F9="",0,ROUND(E9*(1-G9)/(F9*12),2))</f>
        <v>0</v>
      </c>
      <c r="N9" s="56" t="n">
        <f aca="false">MIN($B$3,DATE(YEAR(D9)+F9,MONTH(D9),DAY(D9)))</f>
        <v>0</v>
      </c>
      <c r="O9" s="51" t="n">
        <f aca="false">M9*((YEAR(N9)-YEAR(D9))*12+MONTH(N9)-MONTH(D9))</f>
        <v>0</v>
      </c>
      <c r="P9" s="51" t="n">
        <f aca="false">M9*((YEAR(N9)-YEAR(D9))*12+MONTH(N9)-MONTH(D9)-1)</f>
        <v>-0</v>
      </c>
    </row>
    <row r="10" s="5" customFormat="true" ht="18" hidden="false" customHeight="true" outlineLevel="0" collapsed="false">
      <c r="A10" s="10" t="s">
        <v>34</v>
      </c>
      <c r="B10" s="52"/>
      <c r="C10" s="52"/>
      <c r="D10" s="53"/>
      <c r="E10" s="54"/>
      <c r="F10" s="52"/>
      <c r="G10" s="55"/>
      <c r="H10" s="51" t="n">
        <f aca="false">E10*G10</f>
        <v>0</v>
      </c>
      <c r="I10" s="56" t="n">
        <f aca="false">IF(D10=0,0,(YEAR($B$3)-YEAR(D10))*12+MONTH($B$3)-MONTH(D10))</f>
        <v>0</v>
      </c>
      <c r="J10" s="51" t="n">
        <f aca="false">K10-P10</f>
        <v>0</v>
      </c>
      <c r="K10" s="51" t="n">
        <f aca="false">IF(O10&lt;ROUND(E10*(1-G10),2),O10,ROUND(E10*(1-G10),2))</f>
        <v>0</v>
      </c>
      <c r="L10" s="51" t="n">
        <f aca="false">E10-K10</f>
        <v>0</v>
      </c>
      <c r="M10" s="51" t="n">
        <f aca="false">IF(F10="",0,ROUND(E10*(1-G10)/(F10*12),2))</f>
        <v>0</v>
      </c>
      <c r="N10" s="56" t="n">
        <f aca="false">MIN($B$3,DATE(YEAR(D10)+F10,MONTH(D10),DAY(D10)))</f>
        <v>0</v>
      </c>
      <c r="O10" s="51" t="n">
        <f aca="false">M10*((YEAR(N10)-YEAR(D10))*12+MONTH(N10)-MONTH(D10))</f>
        <v>0</v>
      </c>
      <c r="P10" s="51" t="n">
        <f aca="false">M10*((YEAR(N10)-YEAR(D10))*12+MONTH(N10)-MONTH(D10)-1)</f>
        <v>-0</v>
      </c>
    </row>
    <row r="11" s="5" customFormat="true" ht="18" hidden="false" customHeight="true" outlineLevel="0" collapsed="false">
      <c r="A11" s="10" t="s">
        <v>35</v>
      </c>
      <c r="B11" s="52"/>
      <c r="C11" s="52"/>
      <c r="D11" s="53"/>
      <c r="E11" s="54"/>
      <c r="F11" s="52"/>
      <c r="G11" s="55"/>
      <c r="H11" s="51" t="n">
        <f aca="false">E11*G11</f>
        <v>0</v>
      </c>
      <c r="I11" s="56" t="n">
        <f aca="false">IF(D11=0,0,(YEAR($B$3)-YEAR(D11))*12+MONTH($B$3)-MONTH(D11))</f>
        <v>0</v>
      </c>
      <c r="J11" s="51" t="n">
        <f aca="false">K11-P11</f>
        <v>0</v>
      </c>
      <c r="K11" s="51" t="n">
        <f aca="false">IF(O11&lt;ROUND(E11*(1-G11),2),O11,ROUND(E11*(1-G11),2))</f>
        <v>0</v>
      </c>
      <c r="L11" s="51" t="n">
        <f aca="false">E11-K11</f>
        <v>0</v>
      </c>
      <c r="M11" s="51" t="n">
        <f aca="false">IF(F11="",0,ROUND(E11*(1-G11)/(F11*12),2))</f>
        <v>0</v>
      </c>
      <c r="N11" s="56" t="n">
        <f aca="false">MIN($B$3,DATE(YEAR(D11)+F11,MONTH(D11),DAY(D11)))</f>
        <v>0</v>
      </c>
      <c r="O11" s="51" t="n">
        <f aca="false">M11*((YEAR(N11)-YEAR(D11))*12+MONTH(N11)-MONTH(D11))</f>
        <v>0</v>
      </c>
      <c r="P11" s="51" t="n">
        <f aca="false">M11*((YEAR(N11)-YEAR(D11))*12+MONTH(N11)-MONTH(D11)-1)</f>
        <v>-0</v>
      </c>
    </row>
    <row r="12" s="5" customFormat="true" ht="18" hidden="false" customHeight="true" outlineLevel="0" collapsed="false">
      <c r="A12" s="10" t="s">
        <v>36</v>
      </c>
      <c r="B12" s="52"/>
      <c r="C12" s="52"/>
      <c r="D12" s="53"/>
      <c r="E12" s="54"/>
      <c r="F12" s="52"/>
      <c r="G12" s="55"/>
      <c r="H12" s="51" t="n">
        <f aca="false">E12*G12</f>
        <v>0</v>
      </c>
      <c r="I12" s="56" t="n">
        <f aca="false">IF(D12=0,0,(YEAR($B$3)-YEAR(D12))*12+MONTH($B$3)-MONTH(D12))</f>
        <v>0</v>
      </c>
      <c r="J12" s="51" t="n">
        <f aca="false">K12-P12</f>
        <v>0</v>
      </c>
      <c r="K12" s="51" t="n">
        <f aca="false">IF(O12&lt;ROUND(E12*(1-G12),2),O12,ROUND(E12*(1-G12),2))</f>
        <v>0</v>
      </c>
      <c r="L12" s="51" t="n">
        <f aca="false">E12-K12</f>
        <v>0</v>
      </c>
      <c r="M12" s="51" t="n">
        <f aca="false">IF(F12="",0,ROUND(E12*(1-G12)/(F12*12),2))</f>
        <v>0</v>
      </c>
      <c r="N12" s="56" t="n">
        <f aca="false">MIN($B$3,DATE(YEAR(D12)+F12,MONTH(D12),DAY(D12)))</f>
        <v>0</v>
      </c>
      <c r="O12" s="51" t="n">
        <f aca="false">M12*((YEAR(N12)-YEAR(D12))*12+MONTH(N12)-MONTH(D12))</f>
        <v>0</v>
      </c>
      <c r="P12" s="51" t="n">
        <f aca="false">M12*((YEAR(N12)-YEAR(D12))*12+MONTH(N12)-MONTH(D12)-1)</f>
        <v>-0</v>
      </c>
    </row>
    <row r="13" s="5" customFormat="true" ht="18" hidden="false" customHeight="true" outlineLevel="0" collapsed="false">
      <c r="A13" s="10" t="s">
        <v>37</v>
      </c>
      <c r="B13" s="52"/>
      <c r="C13" s="52"/>
      <c r="D13" s="53"/>
      <c r="E13" s="54"/>
      <c r="F13" s="52"/>
      <c r="G13" s="55"/>
      <c r="H13" s="51" t="n">
        <f aca="false">E13*G13</f>
        <v>0</v>
      </c>
      <c r="I13" s="56" t="n">
        <f aca="false">IF(D13=0,0,(YEAR($B$3)-YEAR(D13))*12+MONTH($B$3)-MONTH(D13))</f>
        <v>0</v>
      </c>
      <c r="J13" s="51" t="n">
        <f aca="false">K13-P13</f>
        <v>0</v>
      </c>
      <c r="K13" s="51" t="n">
        <f aca="false">IF(O13&lt;ROUND(E13*(1-G13),2),O13,ROUND(E13*(1-G13),2))</f>
        <v>0</v>
      </c>
      <c r="L13" s="51" t="n">
        <f aca="false">E13-K13</f>
        <v>0</v>
      </c>
      <c r="M13" s="51" t="n">
        <f aca="false">IF(F13="",0,ROUND(E13*(1-G13)/(F13*12),2))</f>
        <v>0</v>
      </c>
      <c r="N13" s="56" t="n">
        <f aca="false">MIN($B$3,DATE(YEAR(D13)+F13,MONTH(D13),DAY(D13)))</f>
        <v>0</v>
      </c>
      <c r="O13" s="51" t="n">
        <f aca="false">M13*((YEAR(N13)-YEAR(D13))*12+MONTH(N13)-MONTH(D13))</f>
        <v>0</v>
      </c>
      <c r="P13" s="51" t="n">
        <f aca="false">M13*((YEAR(N13)-YEAR(D13))*12+MONTH(N13)-MONTH(D13)-1)</f>
        <v>-0</v>
      </c>
    </row>
    <row r="14" s="5" customFormat="true" ht="18" hidden="false" customHeight="true" outlineLevel="0" collapsed="false">
      <c r="A14" s="10" t="s">
        <v>38</v>
      </c>
      <c r="B14" s="52"/>
      <c r="C14" s="52"/>
      <c r="D14" s="53"/>
      <c r="E14" s="54"/>
      <c r="F14" s="52"/>
      <c r="G14" s="55"/>
      <c r="H14" s="51" t="n">
        <f aca="false">E14*G14</f>
        <v>0</v>
      </c>
      <c r="I14" s="56" t="n">
        <f aca="false">IF(D14=0,0,(YEAR($B$3)-YEAR(D14))*12+MONTH($B$3)-MONTH(D14))</f>
        <v>0</v>
      </c>
      <c r="J14" s="51" t="n">
        <f aca="false">K14-P14</f>
        <v>0</v>
      </c>
      <c r="K14" s="51" t="n">
        <f aca="false">IF(O14&lt;ROUND(E14*(1-G14),2),O14,ROUND(E14*(1-G14),2))</f>
        <v>0</v>
      </c>
      <c r="L14" s="51" t="n">
        <f aca="false">E14-K14</f>
        <v>0</v>
      </c>
      <c r="M14" s="51" t="n">
        <f aca="false">IF(F14="",0,ROUND(E14*(1-G14)/(F14*12),2))</f>
        <v>0</v>
      </c>
      <c r="N14" s="56" t="n">
        <f aca="false">MIN($B$3,DATE(YEAR(D14)+F14,MONTH(D14),DAY(D14)))</f>
        <v>0</v>
      </c>
      <c r="O14" s="51" t="n">
        <f aca="false">M14*((YEAR(N14)-YEAR(D14))*12+MONTH(N14)-MONTH(D14))</f>
        <v>0</v>
      </c>
      <c r="P14" s="51" t="n">
        <f aca="false">M14*((YEAR(N14)-YEAR(D14))*12+MONTH(N14)-MONTH(D14)-1)</f>
        <v>-0</v>
      </c>
    </row>
    <row r="15" s="5" customFormat="true" ht="18" hidden="false" customHeight="true" outlineLevel="0" collapsed="false">
      <c r="A15" s="10" t="s">
        <v>39</v>
      </c>
      <c r="B15" s="52"/>
      <c r="C15" s="52"/>
      <c r="D15" s="53"/>
      <c r="E15" s="54"/>
      <c r="F15" s="52"/>
      <c r="G15" s="55"/>
      <c r="H15" s="51" t="n">
        <f aca="false">E15*G15</f>
        <v>0</v>
      </c>
      <c r="I15" s="56" t="n">
        <f aca="false">IF(D15=0,0,(YEAR($B$3)-YEAR(D15))*12+MONTH($B$3)-MONTH(D15))</f>
        <v>0</v>
      </c>
      <c r="J15" s="51" t="n">
        <f aca="false">K15-P15</f>
        <v>0</v>
      </c>
      <c r="K15" s="51" t="n">
        <f aca="false">IF(O15&lt;ROUND(E15*(1-G15),2),O15,ROUND(E15*(1-G15),2))</f>
        <v>0</v>
      </c>
      <c r="L15" s="51" t="n">
        <f aca="false">E15-K15</f>
        <v>0</v>
      </c>
      <c r="M15" s="51" t="n">
        <f aca="false">IF(F15="",0,ROUND(E15*(1-G15)/(F15*12),2))</f>
        <v>0</v>
      </c>
      <c r="N15" s="56" t="n">
        <f aca="false">MIN($B$3,DATE(YEAR(D15)+F15,MONTH(D15),DAY(D15)))</f>
        <v>0</v>
      </c>
      <c r="O15" s="51" t="n">
        <f aca="false">M15*((YEAR(N15)-YEAR(D15))*12+MONTH(N15)-MONTH(D15))</f>
        <v>0</v>
      </c>
      <c r="P15" s="51" t="n">
        <f aca="false">M15*((YEAR(N15)-YEAR(D15))*12+MONTH(N15)-MONTH(D15)-1)</f>
        <v>-0</v>
      </c>
    </row>
    <row r="16" s="5" customFormat="true" ht="18" hidden="false" customHeight="true" outlineLevel="0" collapsed="false">
      <c r="A16" s="10" t="s">
        <v>40</v>
      </c>
      <c r="B16" s="52"/>
      <c r="C16" s="52"/>
      <c r="D16" s="53"/>
      <c r="E16" s="54"/>
      <c r="F16" s="52"/>
      <c r="G16" s="55"/>
      <c r="H16" s="51" t="n">
        <f aca="false">E16*G16</f>
        <v>0</v>
      </c>
      <c r="I16" s="56" t="n">
        <f aca="false">IF(D16=0,0,(YEAR($B$3)-YEAR(D16))*12+MONTH($B$3)-MONTH(D16))</f>
        <v>0</v>
      </c>
      <c r="J16" s="51" t="n">
        <f aca="false">K16-P16</f>
        <v>0</v>
      </c>
      <c r="K16" s="51" t="n">
        <f aca="false">IF(O16&lt;ROUND(E16*(1-G16),2),O16,ROUND(E16*(1-G16),2))</f>
        <v>0</v>
      </c>
      <c r="L16" s="51" t="n">
        <f aca="false">E16-K16</f>
        <v>0</v>
      </c>
      <c r="M16" s="51" t="n">
        <f aca="false">IF(F16="",0,ROUND(E16*(1-G16)/(F16*12),2))</f>
        <v>0</v>
      </c>
      <c r="N16" s="56" t="n">
        <f aca="false">MIN($B$3,DATE(YEAR(D16)+F16,MONTH(D16),DAY(D16)))</f>
        <v>0</v>
      </c>
      <c r="O16" s="51" t="n">
        <f aca="false">M16*((YEAR(N16)-YEAR(D16))*12+MONTH(N16)-MONTH(D16))</f>
        <v>0</v>
      </c>
      <c r="P16" s="51" t="n">
        <f aca="false">M16*((YEAR(N16)-YEAR(D16))*12+MONTH(N16)-MONTH(D16)-1)</f>
        <v>-0</v>
      </c>
    </row>
    <row r="17" s="5" customFormat="true" ht="18" hidden="false" customHeight="true" outlineLevel="0" collapsed="false">
      <c r="A17" s="10" t="s">
        <v>42</v>
      </c>
      <c r="B17" s="52"/>
      <c r="C17" s="52"/>
      <c r="D17" s="53"/>
      <c r="E17" s="54"/>
      <c r="F17" s="52"/>
      <c r="G17" s="55"/>
      <c r="H17" s="51" t="n">
        <f aca="false">E17*G17</f>
        <v>0</v>
      </c>
      <c r="I17" s="56" t="n">
        <f aca="false">IF(D17=0,0,(YEAR($B$3)-YEAR(D17))*12+MONTH($B$3)-MONTH(D17))</f>
        <v>0</v>
      </c>
      <c r="J17" s="51" t="n">
        <f aca="false">K17-P17</f>
        <v>0</v>
      </c>
      <c r="K17" s="51" t="n">
        <f aca="false">IF(O17&lt;ROUND(E17*(1-G17),2),O17,ROUND(E17*(1-G17),2))</f>
        <v>0</v>
      </c>
      <c r="L17" s="51" t="n">
        <f aca="false">E17-K17</f>
        <v>0</v>
      </c>
      <c r="M17" s="51" t="n">
        <f aca="false">IF(F17="",0,ROUND(E17*(1-G17)/(F17*12),2))</f>
        <v>0</v>
      </c>
      <c r="N17" s="56" t="n">
        <f aca="false">MIN($B$3,DATE(YEAR(D17)+F17,MONTH(D17),DAY(D17)))</f>
        <v>0</v>
      </c>
      <c r="O17" s="51" t="n">
        <f aca="false">M17*((YEAR(N17)-YEAR(D17))*12+MONTH(N17)-MONTH(D17))</f>
        <v>0</v>
      </c>
      <c r="P17" s="51" t="n">
        <f aca="false">M17*((YEAR(N17)-YEAR(D17))*12+MONTH(N17)-MONTH(D17)-1)</f>
        <v>-0</v>
      </c>
    </row>
    <row r="18" s="5" customFormat="true" ht="18" hidden="false" customHeight="true" outlineLevel="0" collapsed="false">
      <c r="A18" s="10" t="s">
        <v>43</v>
      </c>
      <c r="B18" s="52"/>
      <c r="C18" s="52"/>
      <c r="D18" s="53"/>
      <c r="E18" s="54"/>
      <c r="F18" s="52"/>
      <c r="G18" s="55"/>
      <c r="H18" s="51" t="n">
        <f aca="false">E18*G18</f>
        <v>0</v>
      </c>
      <c r="I18" s="56" t="n">
        <f aca="false">IF(D18=0,0,(YEAR($B$3)-YEAR(D18))*12+MONTH($B$3)-MONTH(D18))</f>
        <v>0</v>
      </c>
      <c r="J18" s="51" t="n">
        <f aca="false">K18-P18</f>
        <v>0</v>
      </c>
      <c r="K18" s="51" t="n">
        <f aca="false">IF(O18&lt;ROUND(E18*(1-G18),2),O18,ROUND(E18*(1-G18),2))</f>
        <v>0</v>
      </c>
      <c r="L18" s="51" t="n">
        <f aca="false">E18-K18</f>
        <v>0</v>
      </c>
      <c r="M18" s="51" t="n">
        <f aca="false">IF(F18="",0,ROUND(E18*(1-G18)/(F18*12),2))</f>
        <v>0</v>
      </c>
      <c r="N18" s="56" t="n">
        <f aca="false">MIN($B$3,DATE(YEAR(D18)+F18,MONTH(D18),DAY(D18)))</f>
        <v>0</v>
      </c>
      <c r="O18" s="51" t="n">
        <f aca="false">M18*((YEAR(N18)-YEAR(D18))*12+MONTH(N18)-MONTH(D18))</f>
        <v>0</v>
      </c>
      <c r="P18" s="51" t="n">
        <f aca="false">M18*((YEAR(N18)-YEAR(D18))*12+MONTH(N18)-MONTH(D18)-1)</f>
        <v>-0</v>
      </c>
    </row>
    <row r="19" s="5" customFormat="true" ht="18" hidden="false" customHeight="true" outlineLevel="0" collapsed="false">
      <c r="A19" s="10" t="s">
        <v>56</v>
      </c>
      <c r="B19" s="52"/>
      <c r="C19" s="52"/>
      <c r="D19" s="53"/>
      <c r="E19" s="54"/>
      <c r="F19" s="52"/>
      <c r="G19" s="55"/>
      <c r="H19" s="51" t="n">
        <f aca="false">E19*G19</f>
        <v>0</v>
      </c>
      <c r="I19" s="56" t="n">
        <f aca="false">IF(D19=0,0,(YEAR($B$3)-YEAR(D19))*12+MONTH($B$3)-MONTH(D19))</f>
        <v>0</v>
      </c>
      <c r="J19" s="51" t="n">
        <f aca="false">K19-P19</f>
        <v>0</v>
      </c>
      <c r="K19" s="51" t="n">
        <f aca="false">IF(O19&lt;ROUND(E19*(1-G19),2),O19,ROUND(E19*(1-G19),2))</f>
        <v>0</v>
      </c>
      <c r="L19" s="51" t="n">
        <f aca="false">E19-K19</f>
        <v>0</v>
      </c>
      <c r="M19" s="51" t="n">
        <f aca="false">IF(F19="",0,ROUND(E19*(1-G19)/(F19*12),2))</f>
        <v>0</v>
      </c>
      <c r="N19" s="56" t="n">
        <f aca="false">MIN($B$3,DATE(YEAR(D19)+F19,MONTH(D19),DAY(D19)))</f>
        <v>0</v>
      </c>
      <c r="O19" s="51" t="n">
        <f aca="false">M19*((YEAR(N19)-YEAR(D19))*12+MONTH(N19)-MONTH(D19))</f>
        <v>0</v>
      </c>
      <c r="P19" s="51" t="n">
        <f aca="false">M19*((YEAR(N19)-YEAR(D19))*12+MONTH(N19)-MONTH(D19)-1)</f>
        <v>-0</v>
      </c>
    </row>
    <row r="20" s="5" customFormat="true" ht="18" hidden="false" customHeight="true" outlineLevel="0" collapsed="false">
      <c r="A20" s="10" t="s">
        <v>44</v>
      </c>
      <c r="B20" s="52"/>
      <c r="C20" s="52"/>
      <c r="D20" s="53"/>
      <c r="E20" s="54"/>
      <c r="F20" s="52"/>
      <c r="G20" s="55"/>
      <c r="H20" s="51" t="n">
        <f aca="false">E20*G20</f>
        <v>0</v>
      </c>
      <c r="I20" s="56" t="n">
        <f aca="false">IF(D20=0,0,(YEAR($B$3)-YEAR(D20))*12+MONTH($B$3)-MONTH(D20))</f>
        <v>0</v>
      </c>
      <c r="J20" s="51" t="n">
        <f aca="false">K20-P20</f>
        <v>0</v>
      </c>
      <c r="K20" s="51" t="n">
        <f aca="false">IF(O20&lt;ROUND(E20*(1-G20),2),O20,ROUND(E20*(1-G20),2))</f>
        <v>0</v>
      </c>
      <c r="L20" s="51" t="n">
        <f aca="false">E20-K20</f>
        <v>0</v>
      </c>
      <c r="M20" s="51" t="n">
        <f aca="false">IF(F20="",0,ROUND(E20*(1-G20)/(F20*12),2))</f>
        <v>0</v>
      </c>
      <c r="N20" s="56" t="n">
        <f aca="false">MIN($B$3,DATE(YEAR(D20)+F20,MONTH(D20),DAY(D20)))</f>
        <v>0</v>
      </c>
      <c r="O20" s="51" t="n">
        <f aca="false">M20*((YEAR(N20)-YEAR(D20))*12+MONTH(N20)-MONTH(D20))</f>
        <v>0</v>
      </c>
      <c r="P20" s="51" t="n">
        <f aca="false">M20*((YEAR(N20)-YEAR(D20))*12+MONTH(N20)-MONTH(D20)-1)</f>
        <v>-0</v>
      </c>
    </row>
    <row r="21" s="5" customFormat="true" ht="18" hidden="false" customHeight="true" outlineLevel="0" collapsed="false">
      <c r="A21" s="10" t="s">
        <v>45</v>
      </c>
      <c r="B21" s="52"/>
      <c r="C21" s="52"/>
      <c r="D21" s="53"/>
      <c r="E21" s="54"/>
      <c r="F21" s="52"/>
      <c r="G21" s="55"/>
      <c r="H21" s="51" t="n">
        <f aca="false">E21*G21</f>
        <v>0</v>
      </c>
      <c r="I21" s="56" t="n">
        <f aca="false">IF(D21=0,0,(YEAR($B$3)-YEAR(D21))*12+MONTH($B$3)-MONTH(D21))</f>
        <v>0</v>
      </c>
      <c r="J21" s="51" t="n">
        <f aca="false">K21-P21</f>
        <v>0</v>
      </c>
      <c r="K21" s="51" t="n">
        <f aca="false">IF(O21&lt;ROUND(E21*(1-G21),2),O21,ROUND(E21*(1-G21),2))</f>
        <v>0</v>
      </c>
      <c r="L21" s="51" t="n">
        <f aca="false">E21-K21</f>
        <v>0</v>
      </c>
      <c r="M21" s="51" t="n">
        <f aca="false">IF(F21="",0,ROUND(E21*(1-G21)/(F21*12),2))</f>
        <v>0</v>
      </c>
      <c r="N21" s="56" t="n">
        <f aca="false">MIN($B$3,DATE(YEAR(D21)+F21,MONTH(D21),DAY(D21)))</f>
        <v>0</v>
      </c>
      <c r="O21" s="51" t="n">
        <f aca="false">M21*((YEAR(N21)-YEAR(D21))*12+MONTH(N21)-MONTH(D21))</f>
        <v>0</v>
      </c>
      <c r="P21" s="51" t="n">
        <f aca="false">M21*((YEAR(N21)-YEAR(D21))*12+MONTH(N21)-MONTH(D21)-1)</f>
        <v>-0</v>
      </c>
    </row>
    <row r="22" s="5" customFormat="true" ht="18" hidden="false" customHeight="true" outlineLevel="0" collapsed="false">
      <c r="A22" s="10" t="s">
        <v>46</v>
      </c>
      <c r="B22" s="52"/>
      <c r="C22" s="52"/>
      <c r="D22" s="53"/>
      <c r="E22" s="54"/>
      <c r="F22" s="52"/>
      <c r="G22" s="55"/>
      <c r="H22" s="51" t="n">
        <f aca="false">E22*G22</f>
        <v>0</v>
      </c>
      <c r="I22" s="56" t="n">
        <f aca="false">IF(D22=0,0,(YEAR($B$3)-YEAR(D22))*12+MONTH($B$3)-MONTH(D22))</f>
        <v>0</v>
      </c>
      <c r="J22" s="51" t="n">
        <f aca="false">K22-P22</f>
        <v>0</v>
      </c>
      <c r="K22" s="51" t="n">
        <f aca="false">IF(O22&lt;ROUND(E22*(1-G22),2),O22,ROUND(E22*(1-G22),2))</f>
        <v>0</v>
      </c>
      <c r="L22" s="51" t="n">
        <f aca="false">E22-K22</f>
        <v>0</v>
      </c>
      <c r="M22" s="51" t="n">
        <f aca="false">IF(F22="",0,ROUND(E22*(1-G22)/(F22*12),2))</f>
        <v>0</v>
      </c>
      <c r="N22" s="56" t="n">
        <f aca="false">MIN($B$3,DATE(YEAR(D22)+F22,MONTH(D22),DAY(D22)))</f>
        <v>0</v>
      </c>
      <c r="O22" s="51" t="n">
        <f aca="false">M22*((YEAR(N22)-YEAR(D22))*12+MONTH(N22)-MONTH(D22))</f>
        <v>0</v>
      </c>
      <c r="P22" s="51" t="n">
        <f aca="false">M22*((YEAR(N22)-YEAR(D22))*12+MONTH(N22)-MONTH(D22)-1)</f>
        <v>-0</v>
      </c>
    </row>
    <row r="23" s="5" customFormat="true" ht="18" hidden="false" customHeight="true" outlineLevel="0" collapsed="false">
      <c r="A23" s="10" t="s">
        <v>47</v>
      </c>
      <c r="B23" s="52"/>
      <c r="C23" s="52"/>
      <c r="D23" s="53"/>
      <c r="E23" s="54"/>
      <c r="F23" s="52"/>
      <c r="G23" s="55"/>
      <c r="H23" s="51" t="n">
        <f aca="false">E23*G23</f>
        <v>0</v>
      </c>
      <c r="I23" s="56" t="n">
        <f aca="false">IF(D23=0,0,(YEAR($B$3)-YEAR(D23))*12+MONTH($B$3)-MONTH(D23))</f>
        <v>0</v>
      </c>
      <c r="J23" s="51" t="n">
        <f aca="false">K23-P23</f>
        <v>0</v>
      </c>
      <c r="K23" s="51" t="n">
        <f aca="false">IF(O23&lt;ROUND(E23*(1-G23),2),O23,ROUND(E23*(1-G23),2))</f>
        <v>0</v>
      </c>
      <c r="L23" s="51" t="n">
        <f aca="false">E23-K23</f>
        <v>0</v>
      </c>
      <c r="M23" s="51" t="n">
        <f aca="false">IF(F23="",0,ROUND(E23*(1-G23)/(F23*12),2))</f>
        <v>0</v>
      </c>
      <c r="N23" s="56" t="n">
        <f aca="false">MIN($B$3,DATE(YEAR(D23)+F23,MONTH(D23),DAY(D23)))</f>
        <v>0</v>
      </c>
      <c r="O23" s="51" t="n">
        <f aca="false">M23*((YEAR(N23)-YEAR(D23))*12+MONTH(N23)-MONTH(D23))</f>
        <v>0</v>
      </c>
      <c r="P23" s="51" t="n">
        <f aca="false">M23*((YEAR(N23)-YEAR(D23))*12+MONTH(N23)-MONTH(D23)-1)</f>
        <v>-0</v>
      </c>
    </row>
    <row r="24" s="5" customFormat="true" ht="18" hidden="false" customHeight="true" outlineLevel="0" collapsed="false">
      <c r="A24" s="10" t="s">
        <v>48</v>
      </c>
      <c r="B24" s="52"/>
      <c r="C24" s="52"/>
      <c r="D24" s="53"/>
      <c r="E24" s="54"/>
      <c r="F24" s="52"/>
      <c r="G24" s="55"/>
      <c r="H24" s="51" t="n">
        <f aca="false">E24*G24</f>
        <v>0</v>
      </c>
      <c r="I24" s="56" t="n">
        <f aca="false">IF(D24=0,0,(YEAR($B$3)-YEAR(D24))*12+MONTH($B$3)-MONTH(D24))</f>
        <v>0</v>
      </c>
      <c r="J24" s="51" t="n">
        <f aca="false">K24-P24</f>
        <v>0</v>
      </c>
      <c r="K24" s="51" t="n">
        <f aca="false">IF(O24&lt;ROUND(E24*(1-G24),2),O24,ROUND(E24*(1-G24),2))</f>
        <v>0</v>
      </c>
      <c r="L24" s="51" t="n">
        <f aca="false">E24-K24</f>
        <v>0</v>
      </c>
      <c r="M24" s="51" t="n">
        <f aca="false">IF(F24="",0,ROUND(E24*(1-G24)/(F24*12),2))</f>
        <v>0</v>
      </c>
      <c r="N24" s="56" t="n">
        <f aca="false">MIN($B$3,DATE(YEAR(D24)+F24,MONTH(D24),DAY(D24)))</f>
        <v>0</v>
      </c>
      <c r="O24" s="51" t="n">
        <f aca="false">M24*((YEAR(N24)-YEAR(D24))*12+MONTH(N24)-MONTH(D24))</f>
        <v>0</v>
      </c>
      <c r="P24" s="51" t="n">
        <f aca="false">M24*((YEAR(N24)-YEAR(D24))*12+MONTH(N24)-MONTH(D24)-1)</f>
        <v>-0</v>
      </c>
    </row>
    <row r="25" s="5" customFormat="true" ht="18" hidden="false" customHeight="true" outlineLevel="0" collapsed="false">
      <c r="A25" s="10" t="s">
        <v>49</v>
      </c>
      <c r="B25" s="52"/>
      <c r="C25" s="52"/>
      <c r="D25" s="53"/>
      <c r="E25" s="54"/>
      <c r="F25" s="52"/>
      <c r="G25" s="55"/>
      <c r="H25" s="51" t="n">
        <f aca="false">E25*G25</f>
        <v>0</v>
      </c>
      <c r="I25" s="56" t="n">
        <f aca="false">IF(D25=0,0,(YEAR($B$3)-YEAR(D25))*12+MONTH($B$3)-MONTH(D25))</f>
        <v>0</v>
      </c>
      <c r="J25" s="51" t="n">
        <f aca="false">K25-P25</f>
        <v>0</v>
      </c>
      <c r="K25" s="51" t="n">
        <f aca="false">IF(O25&lt;ROUND(E25*(1-G25),2),O25,ROUND(E25*(1-G25),2))</f>
        <v>0</v>
      </c>
      <c r="L25" s="51" t="n">
        <f aca="false">E25-K25</f>
        <v>0</v>
      </c>
      <c r="M25" s="51" t="n">
        <f aca="false">IF(F25="",0,ROUND(E25*(1-G25)/(F25*12),2))</f>
        <v>0</v>
      </c>
      <c r="N25" s="56" t="n">
        <f aca="false">MIN($B$3,DATE(YEAR(D25)+F25,MONTH(D25),DAY(D25)))</f>
        <v>0</v>
      </c>
      <c r="O25" s="51" t="n">
        <f aca="false">M25*((YEAR(N25)-YEAR(D25))*12+MONTH(N25)-MONTH(D25))</f>
        <v>0</v>
      </c>
      <c r="P25" s="51" t="n">
        <f aca="false">M25*((YEAR(N25)-YEAR(D25))*12+MONTH(N25)-MONTH(D25)-1)</f>
        <v>-0</v>
      </c>
    </row>
    <row r="26" s="5" customFormat="true" ht="18" hidden="false" customHeight="true" outlineLevel="0" collapsed="false">
      <c r="A26" s="10" t="s">
        <v>50</v>
      </c>
      <c r="B26" s="52"/>
      <c r="C26" s="52"/>
      <c r="D26" s="53"/>
      <c r="E26" s="54"/>
      <c r="F26" s="52"/>
      <c r="G26" s="55"/>
      <c r="H26" s="51" t="n">
        <f aca="false">E26*G26</f>
        <v>0</v>
      </c>
      <c r="I26" s="56" t="n">
        <f aca="false">IF(D26=0,0,(YEAR($B$3)-YEAR(D26))*12+MONTH($B$3)-MONTH(D26))</f>
        <v>0</v>
      </c>
      <c r="J26" s="51" t="n">
        <f aca="false">K26-P26</f>
        <v>0</v>
      </c>
      <c r="K26" s="51" t="n">
        <f aca="false">IF(O26&lt;ROUND(E26*(1-G26),2),O26,ROUND(E26*(1-G26),2))</f>
        <v>0</v>
      </c>
      <c r="L26" s="51" t="n">
        <f aca="false">E26-K26</f>
        <v>0</v>
      </c>
      <c r="M26" s="51" t="n">
        <f aca="false">IF(F26="",0,ROUND(E26*(1-G26)/(F26*12),2))</f>
        <v>0</v>
      </c>
      <c r="N26" s="56" t="n">
        <f aca="false">MIN($B$3,DATE(YEAR(D26)+F26,MONTH(D26),DAY(D26)))</f>
        <v>0</v>
      </c>
      <c r="O26" s="51" t="n">
        <f aca="false">M26*((YEAR(N26)-YEAR(D26))*12+MONTH(N26)-MONTH(D26))</f>
        <v>0</v>
      </c>
      <c r="P26" s="51" t="n">
        <f aca="false">M26*((YEAR(N26)-YEAR(D26))*12+MONTH(N26)-MONTH(D26)-1)</f>
        <v>-0</v>
      </c>
    </row>
    <row r="27" s="5" customFormat="true" ht="18" hidden="false" customHeight="true" outlineLevel="0" collapsed="false">
      <c r="A27" s="10" t="s">
        <v>51</v>
      </c>
      <c r="B27" s="52"/>
      <c r="C27" s="52"/>
      <c r="D27" s="53"/>
      <c r="E27" s="54"/>
      <c r="F27" s="52"/>
      <c r="G27" s="55"/>
      <c r="H27" s="51" t="n">
        <f aca="false">E27*G27</f>
        <v>0</v>
      </c>
      <c r="I27" s="56" t="n">
        <f aca="false">IF(D27=0,0,(YEAR($B$3)-YEAR(D27))*12+MONTH($B$3)-MONTH(D27))</f>
        <v>0</v>
      </c>
      <c r="J27" s="51" t="n">
        <f aca="false">K27-P27</f>
        <v>0</v>
      </c>
      <c r="K27" s="51" t="n">
        <f aca="false">IF(O27&lt;ROUND(E27*(1-G27),2),O27,ROUND(E27*(1-G27),2))</f>
        <v>0</v>
      </c>
      <c r="L27" s="51" t="n">
        <f aca="false">E27-K27</f>
        <v>0</v>
      </c>
      <c r="M27" s="51" t="n">
        <f aca="false">IF(F27="",0,ROUND(E27*(1-G27)/(F27*12),2))</f>
        <v>0</v>
      </c>
      <c r="N27" s="56" t="n">
        <f aca="false">MIN($B$3,DATE(YEAR(D27)+F27,MONTH(D27),DAY(D27)))</f>
        <v>0</v>
      </c>
      <c r="O27" s="51" t="n">
        <f aca="false">M27*((YEAR(N27)-YEAR(D27))*12+MONTH(N27)-MONTH(D27))</f>
        <v>0</v>
      </c>
      <c r="P27" s="51" t="n">
        <f aca="false">M27*((YEAR(N27)-YEAR(D27))*12+MONTH(N27)-MONTH(D27)-1)</f>
        <v>-0</v>
      </c>
    </row>
    <row r="28" s="5" customFormat="true" ht="18" hidden="false" customHeight="true" outlineLevel="0" collapsed="false">
      <c r="A28" s="10" t="s">
        <v>52</v>
      </c>
      <c r="B28" s="52"/>
      <c r="C28" s="52"/>
      <c r="D28" s="53"/>
      <c r="E28" s="54"/>
      <c r="F28" s="52"/>
      <c r="G28" s="55"/>
      <c r="H28" s="51" t="n">
        <f aca="false">E28*G28</f>
        <v>0</v>
      </c>
      <c r="I28" s="56" t="n">
        <f aca="false">IF(D28=0,0,(YEAR($B$3)-YEAR(D28))*12+MONTH($B$3)-MONTH(D28))</f>
        <v>0</v>
      </c>
      <c r="J28" s="51" t="n">
        <f aca="false">K28-P28</f>
        <v>0</v>
      </c>
      <c r="K28" s="51" t="n">
        <f aca="false">IF(O28&lt;ROUND(E28*(1-G28),2),O28,ROUND(E28*(1-G28),2))</f>
        <v>0</v>
      </c>
      <c r="L28" s="51" t="n">
        <f aca="false">E28-K28</f>
        <v>0</v>
      </c>
      <c r="M28" s="51" t="n">
        <f aca="false">IF(F28="",0,ROUND(E28*(1-G28)/(F28*12),2))</f>
        <v>0</v>
      </c>
      <c r="N28" s="56" t="n">
        <f aca="false">MIN($B$3,DATE(YEAR(D28)+F28,MONTH(D28),DAY(D28)))</f>
        <v>0</v>
      </c>
      <c r="O28" s="51" t="n">
        <f aca="false">M28*((YEAR(N28)-YEAR(D28))*12+MONTH(N28)-MONTH(D28))</f>
        <v>0</v>
      </c>
      <c r="P28" s="51" t="n">
        <f aca="false">M28*((YEAR(N28)-YEAR(D28))*12+MONTH(N28)-MONTH(D28)-1)</f>
        <v>-0</v>
      </c>
    </row>
    <row r="29" s="5" customFormat="true" ht="18" hidden="false" customHeight="true" outlineLevel="0" collapsed="false">
      <c r="A29" s="10" t="s">
        <v>53</v>
      </c>
      <c r="B29" s="52"/>
      <c r="C29" s="52"/>
      <c r="D29" s="53"/>
      <c r="E29" s="54"/>
      <c r="F29" s="52"/>
      <c r="G29" s="55"/>
      <c r="H29" s="51" t="n">
        <f aca="false">E29*G29</f>
        <v>0</v>
      </c>
      <c r="I29" s="56" t="n">
        <f aca="false">IF(D29=0,0,(YEAR($B$3)-YEAR(D29))*12+MONTH($B$3)-MONTH(D29))</f>
        <v>0</v>
      </c>
      <c r="J29" s="51" t="n">
        <f aca="false">K29-P29</f>
        <v>0</v>
      </c>
      <c r="K29" s="51" t="n">
        <f aca="false">IF(O29&lt;ROUND(E29*(1-G29),2),O29,ROUND(E29*(1-G29),2))</f>
        <v>0</v>
      </c>
      <c r="L29" s="51" t="n">
        <f aca="false">E29-K29</f>
        <v>0</v>
      </c>
      <c r="M29" s="51" t="n">
        <f aca="false">IF(F29="",0,ROUND(E29*(1-G29)/(F29*12),2))</f>
        <v>0</v>
      </c>
      <c r="N29" s="56" t="n">
        <f aca="false">MIN($B$3,DATE(YEAR(D29)+F29,MONTH(D29),DAY(D29)))</f>
        <v>0</v>
      </c>
      <c r="O29" s="51" t="n">
        <f aca="false">M29*((YEAR(N29)-YEAR(D29))*12+MONTH(N29)-MONTH(D29))</f>
        <v>0</v>
      </c>
      <c r="P29" s="51" t="n">
        <f aca="false">M29*((YEAR(N29)-YEAR(D29))*12+MONTH(N29)-MONTH(D29)-1)</f>
        <v>-0</v>
      </c>
    </row>
    <row r="30" s="5" customFormat="true" ht="18" hidden="false" customHeight="true" outlineLevel="0" collapsed="false">
      <c r="A30" s="10" t="s">
        <v>54</v>
      </c>
      <c r="B30" s="52"/>
      <c r="C30" s="52"/>
      <c r="D30" s="53"/>
      <c r="E30" s="54"/>
      <c r="F30" s="52"/>
      <c r="G30" s="55"/>
      <c r="H30" s="51" t="n">
        <f aca="false">E30*G30</f>
        <v>0</v>
      </c>
      <c r="I30" s="56" t="n">
        <f aca="false">IF(D30=0,0,(YEAR($B$3)-YEAR(D30))*12+MONTH($B$3)-MONTH(D30))</f>
        <v>0</v>
      </c>
      <c r="J30" s="51" t="n">
        <f aca="false">K30-P30</f>
        <v>0</v>
      </c>
      <c r="K30" s="51" t="n">
        <f aca="false">IF(O30&lt;ROUND(E30*(1-G30),2),O30,ROUND(E30*(1-G30),2))</f>
        <v>0</v>
      </c>
      <c r="L30" s="51" t="n">
        <f aca="false">E30-K30</f>
        <v>0</v>
      </c>
      <c r="M30" s="51" t="n">
        <f aca="false">IF(F30="",0,ROUND(E30*(1-G30)/(F30*12),2))</f>
        <v>0</v>
      </c>
      <c r="N30" s="56" t="n">
        <f aca="false">MIN($B$3,DATE(YEAR(D30)+F30,MONTH(D30),DAY(D30)))</f>
        <v>0</v>
      </c>
      <c r="O30" s="51" t="n">
        <f aca="false">M30*((YEAR(N30)-YEAR(D30))*12+MONTH(N30)-MONTH(D30))</f>
        <v>0</v>
      </c>
      <c r="P30" s="51" t="n">
        <f aca="false">M30*((YEAR(N30)-YEAR(D30))*12+MONTH(N30)-MONTH(D30)-1)</f>
        <v>-0</v>
      </c>
    </row>
  </sheetData>
  <mergeCells count="1">
    <mergeCell ref="A1:L1"/>
  </mergeCells>
  <printOptions headings="false" gridLines="false" gridLinesSet="true" horizontalCentered="true" verticalCentered="false"/>
  <pageMargins left="0.279861111111111" right="0.25" top="0.4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13" activeCellId="0" sqref="D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0" width="16.87"/>
    <col collapsed="false" customWidth="true" hidden="false" outlineLevel="0" max="3" min="3" style="0" width="9.62"/>
    <col collapsed="false" customWidth="true" hidden="false" outlineLevel="0" max="4" min="4" style="40" width="7.62"/>
    <col collapsed="false" customWidth="true" hidden="false" outlineLevel="0" max="5" min="5" style="0" width="11.24"/>
    <col collapsed="false" customWidth="true" hidden="false" outlineLevel="0" max="6" min="6" style="0" width="4.87"/>
    <col collapsed="false" customWidth="true" hidden="false" outlineLevel="0" max="7" min="7" style="0" width="5.74"/>
    <col collapsed="false" customWidth="true" hidden="false" outlineLevel="0" max="8" min="8" style="0" width="5.87"/>
    <col collapsed="false" customWidth="true" hidden="false" outlineLevel="0" max="9" min="9" style="0" width="6.62"/>
    <col collapsed="false" customWidth="true" hidden="false" outlineLevel="0" max="10" min="10" style="0" width="8.12"/>
    <col collapsed="false" customWidth="true" hidden="false" outlineLevel="0" max="11" min="11" style="0" width="11.37"/>
    <col collapsed="false" customWidth="true" hidden="false" outlineLevel="0" max="12" min="12" style="0" width="11.12"/>
    <col collapsed="false" customWidth="true" hidden="false" outlineLevel="0" max="13" min="13" style="0" width="8.37"/>
    <col collapsed="false" customWidth="true" hidden="false" outlineLevel="0" max="14" min="14" style="0" width="9.12"/>
    <col collapsed="false" customWidth="true" hidden="false" outlineLevel="0" max="16" min="16" style="0" width="9.74"/>
  </cols>
  <sheetData>
    <row r="1" customFormat="false" ht="33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24" hidden="false" customHeight="true" outlineLevel="0" collapsed="false">
      <c r="A2" s="6" t="s">
        <v>20</v>
      </c>
      <c r="B2" s="41" t="n">
        <f aca="false">'生产、实验室'!B2</f>
        <v>0</v>
      </c>
      <c r="D2" s="42"/>
    </row>
    <row r="3" s="5" customFormat="true" ht="15" hidden="false" customHeight="true" outlineLevel="0" collapsed="false">
      <c r="A3" s="6" t="s">
        <v>21</v>
      </c>
      <c r="B3" s="43" t="n">
        <f aca="false">'生产、实验室'!B3</f>
        <v>43100</v>
      </c>
      <c r="C3" s="44"/>
      <c r="D3" s="42"/>
    </row>
    <row r="4" s="9" customFormat="true" ht="23.25" hidden="false" customHeight="true" outlineLevel="0" collapsed="false">
      <c r="A4" s="45" t="s">
        <v>22</v>
      </c>
      <c r="B4" s="45" t="s">
        <v>23</v>
      </c>
      <c r="C4" s="45" t="s">
        <v>24</v>
      </c>
      <c r="D4" s="46" t="s">
        <v>25</v>
      </c>
      <c r="E4" s="45" t="s">
        <v>5</v>
      </c>
      <c r="F4" s="45" t="s">
        <v>26</v>
      </c>
      <c r="G4" s="45" t="s">
        <v>27</v>
      </c>
      <c r="H4" s="45" t="s">
        <v>6</v>
      </c>
      <c r="I4" s="45" t="s">
        <v>28</v>
      </c>
      <c r="J4" s="45" t="s">
        <v>7</v>
      </c>
      <c r="K4" s="45" t="s">
        <v>8</v>
      </c>
      <c r="L4" s="45" t="s">
        <v>9</v>
      </c>
      <c r="M4" s="47" t="s">
        <v>29</v>
      </c>
      <c r="N4" s="45" t="s">
        <v>30</v>
      </c>
      <c r="O4" s="45" t="s">
        <v>31</v>
      </c>
      <c r="P4" s="45" t="s">
        <v>32</v>
      </c>
    </row>
    <row r="5" s="9" customFormat="true" ht="23.25" hidden="false" customHeight="true" outlineLevel="0" collapsed="false">
      <c r="A5" s="48"/>
      <c r="B5" s="49" t="s">
        <v>57</v>
      </c>
      <c r="C5" s="48"/>
      <c r="D5" s="50"/>
      <c r="E5" s="51" t="n">
        <f aca="false">SUM(E6:E300)</f>
        <v>0</v>
      </c>
      <c r="F5" s="51"/>
      <c r="G5" s="51"/>
      <c r="H5" s="51" t="n">
        <f aca="false">SUM(H6:H300)</f>
        <v>0</v>
      </c>
      <c r="I5" s="51"/>
      <c r="J5" s="51" t="n">
        <f aca="false">SUM(J6:J300)</f>
        <v>0</v>
      </c>
      <c r="K5" s="51" t="n">
        <f aca="false">SUM(K6:K300)</f>
        <v>0</v>
      </c>
      <c r="L5" s="51" t="n">
        <f aca="false">SUM(L6:L300)</f>
        <v>0</v>
      </c>
      <c r="M5" s="51"/>
      <c r="N5" s="51"/>
      <c r="O5" s="51"/>
      <c r="P5" s="51"/>
    </row>
    <row r="6" s="5" customFormat="true" ht="18" hidden="false" customHeight="true" outlineLevel="0" collapsed="false">
      <c r="A6" s="10" t="s">
        <v>10</v>
      </c>
      <c r="B6" s="52"/>
      <c r="C6" s="52"/>
      <c r="D6" s="53"/>
      <c r="E6" s="54"/>
      <c r="F6" s="52"/>
      <c r="G6" s="55"/>
      <c r="H6" s="51" t="n">
        <f aca="false">E6*G6</f>
        <v>0</v>
      </c>
      <c r="I6" s="56" t="n">
        <f aca="false">IF(D6=0,0,(YEAR($B$3)-YEAR(D6))*12+MONTH($B$3)-MONTH(D6))</f>
        <v>0</v>
      </c>
      <c r="J6" s="51" t="n">
        <f aca="false">K6-P6</f>
        <v>0</v>
      </c>
      <c r="K6" s="51" t="n">
        <f aca="false">IF(O6&lt;ROUND(E6*(1-G6),2),O6,ROUND(E6*(1-G6),2))</f>
        <v>0</v>
      </c>
      <c r="L6" s="51" t="n">
        <f aca="false">E6-K6</f>
        <v>0</v>
      </c>
      <c r="M6" s="51" t="n">
        <f aca="false">IF(F6="",0,ROUND(E6*(1-G6)/(F6*12),2))</f>
        <v>0</v>
      </c>
      <c r="N6" s="56" t="n">
        <f aca="false">MIN($B$3,DATE(YEAR(D6)+F6,MONTH(D6),DAY(D6)))</f>
        <v>0</v>
      </c>
      <c r="O6" s="51" t="n">
        <f aca="false">M6*((YEAR(N6)-YEAR(D6))*12+MONTH(N6)-MONTH(D6))</f>
        <v>0</v>
      </c>
      <c r="P6" s="51" t="n">
        <f aca="false">M6*((YEAR(N6)-YEAR(D6))*12+MONTH(N6)-MONTH(D6)-1)</f>
        <v>-0</v>
      </c>
    </row>
    <row r="7" s="5" customFormat="true" ht="18" hidden="false" customHeight="true" outlineLevel="0" collapsed="false">
      <c r="A7" s="10" t="s">
        <v>12</v>
      </c>
      <c r="B7" s="52"/>
      <c r="C7" s="52"/>
      <c r="D7" s="53"/>
      <c r="E7" s="54"/>
      <c r="F7" s="52"/>
      <c r="G7" s="55"/>
      <c r="H7" s="51" t="n">
        <f aca="false">E7*G7</f>
        <v>0</v>
      </c>
      <c r="I7" s="56" t="n">
        <f aca="false">IF(D7=0,0,(YEAR($B$3)-YEAR(D7))*12+MONTH($B$3)-MONTH(D7))</f>
        <v>0</v>
      </c>
      <c r="J7" s="51" t="n">
        <f aca="false">K7-P7</f>
        <v>0</v>
      </c>
      <c r="K7" s="51" t="n">
        <f aca="false">IF(O7&lt;ROUND(E7*(1-G7),2),O7,ROUND(E7*(1-G7),2))</f>
        <v>0</v>
      </c>
      <c r="L7" s="51" t="n">
        <f aca="false">E7-K7</f>
        <v>0</v>
      </c>
      <c r="M7" s="51" t="n">
        <f aca="false">IF(F7="",0,ROUND(E7*(1-G7)/(F7*12),2))</f>
        <v>0</v>
      </c>
      <c r="N7" s="56" t="n">
        <f aca="false">MIN($B$3,DATE(YEAR(D7)+F7,MONTH(D7),DAY(D7)))</f>
        <v>0</v>
      </c>
      <c r="O7" s="51" t="n">
        <f aca="false">M7*((YEAR(N7)-YEAR(D7))*12+MONTH(N7)-MONTH(D7))</f>
        <v>0</v>
      </c>
      <c r="P7" s="51" t="n">
        <f aca="false">M7*((YEAR(N7)-YEAR(D7))*12+MONTH(N7)-MONTH(D7)-1)</f>
        <v>-0</v>
      </c>
    </row>
    <row r="8" s="5" customFormat="true" ht="18" hidden="false" customHeight="true" outlineLevel="0" collapsed="false">
      <c r="A8" s="10" t="s">
        <v>14</v>
      </c>
      <c r="B8" s="52"/>
      <c r="C8" s="52"/>
      <c r="D8" s="53"/>
      <c r="E8" s="54"/>
      <c r="F8" s="52"/>
      <c r="G8" s="55"/>
      <c r="H8" s="51" t="n">
        <f aca="false">E8*G8</f>
        <v>0</v>
      </c>
      <c r="I8" s="56" t="n">
        <f aca="false">IF(D8=0,0,(YEAR($B$3)-YEAR(D8))*12+MONTH($B$3)-MONTH(D8))</f>
        <v>0</v>
      </c>
      <c r="J8" s="51" t="n">
        <f aca="false">K8-P8</f>
        <v>0</v>
      </c>
      <c r="K8" s="51" t="n">
        <f aca="false">IF(O8&lt;ROUND(E8*(1-G8),2),O8,ROUND(E8*(1-G8),2))</f>
        <v>0</v>
      </c>
      <c r="L8" s="51" t="n">
        <f aca="false">E8-K8</f>
        <v>0</v>
      </c>
      <c r="M8" s="51" t="n">
        <f aca="false">IF(F8="",0,ROUND(E8*(1-G8)/(F8*12),2))</f>
        <v>0</v>
      </c>
      <c r="N8" s="56" t="n">
        <f aca="false">MIN($B$3,DATE(YEAR(D8)+F8,MONTH(D8),DAY(D8)))</f>
        <v>0</v>
      </c>
      <c r="O8" s="51" t="n">
        <f aca="false">M8*((YEAR(N8)-YEAR(D8))*12+MONTH(N8)-MONTH(D8))</f>
        <v>0</v>
      </c>
      <c r="P8" s="51" t="n">
        <f aca="false">M8*((YEAR(N8)-YEAR(D8))*12+MONTH(N8)-MONTH(D8)-1)</f>
        <v>-0</v>
      </c>
    </row>
    <row r="9" s="5" customFormat="true" ht="18" hidden="false" customHeight="true" outlineLevel="0" collapsed="false">
      <c r="A9" s="10" t="s">
        <v>16</v>
      </c>
      <c r="B9" s="52"/>
      <c r="C9" s="52"/>
      <c r="D9" s="53"/>
      <c r="E9" s="54"/>
      <c r="F9" s="52"/>
      <c r="G9" s="55"/>
      <c r="H9" s="51" t="n">
        <f aca="false">E9*G9</f>
        <v>0</v>
      </c>
      <c r="I9" s="56" t="n">
        <f aca="false">IF(D9=0,0,(YEAR($B$3)-YEAR(D9))*12+MONTH($B$3)-MONTH(D9))</f>
        <v>0</v>
      </c>
      <c r="J9" s="51" t="n">
        <f aca="false">K9-P9</f>
        <v>0</v>
      </c>
      <c r="K9" s="51" t="n">
        <f aca="false">IF(O9&lt;ROUND(E9*(1-G9),2),O9,ROUND(E9*(1-G9),2))</f>
        <v>0</v>
      </c>
      <c r="L9" s="51" t="n">
        <f aca="false">E9-K9</f>
        <v>0</v>
      </c>
      <c r="M9" s="51" t="n">
        <f aca="false">IF(F9="",0,ROUND(E9*(1-G9)/(F9*12),2))</f>
        <v>0</v>
      </c>
      <c r="N9" s="56" t="n">
        <f aca="false">MIN($B$3,DATE(YEAR(D9)+F9,MONTH(D9),DAY(D9)))</f>
        <v>0</v>
      </c>
      <c r="O9" s="51" t="n">
        <f aca="false">M9*((YEAR(N9)-YEAR(D9))*12+MONTH(N9)-MONTH(D9))</f>
        <v>0</v>
      </c>
      <c r="P9" s="51" t="n">
        <f aca="false">M9*((YEAR(N9)-YEAR(D9))*12+MONTH(N9)-MONTH(D9)-1)</f>
        <v>-0</v>
      </c>
    </row>
    <row r="10" s="5" customFormat="true" ht="18" hidden="false" customHeight="true" outlineLevel="0" collapsed="false">
      <c r="A10" s="10" t="s">
        <v>34</v>
      </c>
      <c r="B10" s="52"/>
      <c r="C10" s="52"/>
      <c r="D10" s="53"/>
      <c r="E10" s="54"/>
      <c r="F10" s="52"/>
      <c r="G10" s="55"/>
      <c r="H10" s="51" t="n">
        <f aca="false">E10*G10</f>
        <v>0</v>
      </c>
      <c r="I10" s="56" t="n">
        <f aca="false">IF(D10=0,0,(YEAR($B$3)-YEAR(D10))*12+MONTH($B$3)-MONTH(D10))</f>
        <v>0</v>
      </c>
      <c r="J10" s="51" t="n">
        <f aca="false">K10-P10</f>
        <v>0</v>
      </c>
      <c r="K10" s="51" t="n">
        <f aca="false">IF(O10&lt;ROUND(E10*(1-G10),2),O10,ROUND(E10*(1-G10),2))</f>
        <v>0</v>
      </c>
      <c r="L10" s="51" t="n">
        <f aca="false">E10-K10</f>
        <v>0</v>
      </c>
      <c r="M10" s="51" t="n">
        <f aca="false">IF(F10="",0,ROUND(E10*(1-G10)/(F10*12),2))</f>
        <v>0</v>
      </c>
      <c r="N10" s="56" t="n">
        <f aca="false">MIN($B$3,DATE(YEAR(D10)+F10,MONTH(D10),DAY(D10)))</f>
        <v>0</v>
      </c>
      <c r="O10" s="51" t="n">
        <f aca="false">M10*((YEAR(N10)-YEAR(D10))*12+MONTH(N10)-MONTH(D10))</f>
        <v>0</v>
      </c>
      <c r="P10" s="51" t="n">
        <f aca="false">M10*((YEAR(N10)-YEAR(D10))*12+MONTH(N10)-MONTH(D10)-1)</f>
        <v>-0</v>
      </c>
    </row>
    <row r="11" s="5" customFormat="true" ht="18" hidden="false" customHeight="true" outlineLevel="0" collapsed="false">
      <c r="A11" s="10" t="s">
        <v>35</v>
      </c>
      <c r="B11" s="52"/>
      <c r="C11" s="52"/>
      <c r="D11" s="53"/>
      <c r="E11" s="54"/>
      <c r="F11" s="52"/>
      <c r="G11" s="55"/>
      <c r="H11" s="51" t="n">
        <f aca="false">E11*G11</f>
        <v>0</v>
      </c>
      <c r="I11" s="56" t="n">
        <f aca="false">IF(D11=0,0,(YEAR($B$3)-YEAR(D11))*12+MONTH($B$3)-MONTH(D11))</f>
        <v>0</v>
      </c>
      <c r="J11" s="51" t="n">
        <f aca="false">K11-P11</f>
        <v>0</v>
      </c>
      <c r="K11" s="51" t="n">
        <f aca="false">IF(O11&lt;ROUND(E11*(1-G11),2),O11,ROUND(E11*(1-G11),2))</f>
        <v>0</v>
      </c>
      <c r="L11" s="51" t="n">
        <f aca="false">E11-K11</f>
        <v>0</v>
      </c>
      <c r="M11" s="51" t="n">
        <f aca="false">IF(F11="",0,ROUND(E11*(1-G11)/(F11*12),2))</f>
        <v>0</v>
      </c>
      <c r="N11" s="56" t="n">
        <f aca="false">MIN($B$3,DATE(YEAR(D11)+F11,MONTH(D11),DAY(D11)))</f>
        <v>0</v>
      </c>
      <c r="O11" s="51" t="n">
        <f aca="false">M11*((YEAR(N11)-YEAR(D11))*12+MONTH(N11)-MONTH(D11))</f>
        <v>0</v>
      </c>
      <c r="P11" s="51" t="n">
        <f aca="false">M11*((YEAR(N11)-YEAR(D11))*12+MONTH(N11)-MONTH(D11)-1)</f>
        <v>-0</v>
      </c>
    </row>
    <row r="12" s="5" customFormat="true" ht="18" hidden="false" customHeight="true" outlineLevel="0" collapsed="false">
      <c r="A12" s="10" t="s">
        <v>36</v>
      </c>
      <c r="B12" s="52"/>
      <c r="C12" s="52"/>
      <c r="D12" s="53"/>
      <c r="E12" s="54"/>
      <c r="F12" s="52"/>
      <c r="G12" s="55"/>
      <c r="H12" s="51" t="n">
        <f aca="false">E12*G12</f>
        <v>0</v>
      </c>
      <c r="I12" s="56" t="n">
        <f aca="false">IF(D12=0,0,(YEAR($B$3)-YEAR(D12))*12+MONTH($B$3)-MONTH(D12))</f>
        <v>0</v>
      </c>
      <c r="J12" s="51" t="n">
        <f aca="false">K12-P12</f>
        <v>0</v>
      </c>
      <c r="K12" s="51" t="n">
        <f aca="false">IF(O12&lt;ROUND(E12*(1-G12),2),O12,ROUND(E12*(1-G12),2))</f>
        <v>0</v>
      </c>
      <c r="L12" s="51" t="n">
        <f aca="false">E12-K12</f>
        <v>0</v>
      </c>
      <c r="M12" s="51" t="n">
        <f aca="false">IF(F12="",0,ROUND(E12*(1-G12)/(F12*12),2))</f>
        <v>0</v>
      </c>
      <c r="N12" s="56" t="n">
        <f aca="false">MIN($B$3,DATE(YEAR(D12)+F12,MONTH(D12),DAY(D12)))</f>
        <v>0</v>
      </c>
      <c r="O12" s="51" t="n">
        <f aca="false">M12*((YEAR(N12)-YEAR(D12))*12+MONTH(N12)-MONTH(D12))</f>
        <v>0</v>
      </c>
      <c r="P12" s="51" t="n">
        <f aca="false">M12*((YEAR(N12)-YEAR(D12))*12+MONTH(N12)-MONTH(D12)-1)</f>
        <v>-0</v>
      </c>
    </row>
    <row r="13" s="5" customFormat="true" ht="18" hidden="false" customHeight="true" outlineLevel="0" collapsed="false">
      <c r="A13" s="10" t="s">
        <v>37</v>
      </c>
      <c r="B13" s="52"/>
      <c r="C13" s="52"/>
      <c r="D13" s="53"/>
      <c r="E13" s="54"/>
      <c r="F13" s="52"/>
      <c r="G13" s="55"/>
      <c r="H13" s="51" t="n">
        <f aca="false">E13*G13</f>
        <v>0</v>
      </c>
      <c r="I13" s="56" t="n">
        <f aca="false">IF(D13=0,0,(YEAR($B$3)-YEAR(D13))*12+MONTH($B$3)-MONTH(D13))</f>
        <v>0</v>
      </c>
      <c r="J13" s="51" t="n">
        <f aca="false">K13-P13</f>
        <v>0</v>
      </c>
      <c r="K13" s="51" t="n">
        <f aca="false">IF(O13&lt;ROUND(E13*(1-G13),2),O13,ROUND(E13*(1-G13),2))</f>
        <v>0</v>
      </c>
      <c r="L13" s="51" t="n">
        <f aca="false">E13-K13</f>
        <v>0</v>
      </c>
      <c r="M13" s="51" t="n">
        <f aca="false">IF(F13="",0,ROUND(E13*(1-G13)/(F13*12),2))</f>
        <v>0</v>
      </c>
      <c r="N13" s="56" t="n">
        <f aca="false">MIN($B$3,DATE(YEAR(D13)+F13,MONTH(D13),DAY(D13)))</f>
        <v>0</v>
      </c>
      <c r="O13" s="51" t="n">
        <f aca="false">M13*((YEAR(N13)-YEAR(D13))*12+MONTH(N13)-MONTH(D13))</f>
        <v>0</v>
      </c>
      <c r="P13" s="51" t="n">
        <f aca="false">M13*((YEAR(N13)-YEAR(D13))*12+MONTH(N13)-MONTH(D13)-1)</f>
        <v>-0</v>
      </c>
    </row>
    <row r="14" s="5" customFormat="true" ht="18" hidden="false" customHeight="true" outlineLevel="0" collapsed="false">
      <c r="A14" s="10" t="s">
        <v>38</v>
      </c>
      <c r="B14" s="52"/>
      <c r="C14" s="52"/>
      <c r="D14" s="53"/>
      <c r="E14" s="54"/>
      <c r="F14" s="52"/>
      <c r="G14" s="55"/>
      <c r="H14" s="51" t="n">
        <f aca="false">E14*G14</f>
        <v>0</v>
      </c>
      <c r="I14" s="56" t="n">
        <f aca="false">IF(D14=0,0,(YEAR($B$3)-YEAR(D14))*12+MONTH($B$3)-MONTH(D14))</f>
        <v>0</v>
      </c>
      <c r="J14" s="51" t="n">
        <f aca="false">K14-P14</f>
        <v>0</v>
      </c>
      <c r="K14" s="51" t="n">
        <f aca="false">IF(O14&lt;ROUND(E14*(1-G14),2),O14,ROUND(E14*(1-G14),2))</f>
        <v>0</v>
      </c>
      <c r="L14" s="51" t="n">
        <f aca="false">E14-K14</f>
        <v>0</v>
      </c>
      <c r="M14" s="51" t="n">
        <f aca="false">IF(F14="",0,ROUND(E14*(1-G14)/(F14*12),2))</f>
        <v>0</v>
      </c>
      <c r="N14" s="56" t="n">
        <f aca="false">MIN($B$3,DATE(YEAR(D14)+F14,MONTH(D14),DAY(D14)))</f>
        <v>0</v>
      </c>
      <c r="O14" s="51" t="n">
        <f aca="false">M14*((YEAR(N14)-YEAR(D14))*12+MONTH(N14)-MONTH(D14))</f>
        <v>0</v>
      </c>
      <c r="P14" s="51" t="n">
        <f aca="false">M14*((YEAR(N14)-YEAR(D14))*12+MONTH(N14)-MONTH(D14)-1)</f>
        <v>-0</v>
      </c>
    </row>
    <row r="15" s="5" customFormat="true" ht="18" hidden="false" customHeight="true" outlineLevel="0" collapsed="false">
      <c r="A15" s="10" t="s">
        <v>39</v>
      </c>
      <c r="B15" s="52"/>
      <c r="C15" s="52"/>
      <c r="D15" s="53"/>
      <c r="E15" s="54"/>
      <c r="F15" s="52"/>
      <c r="G15" s="55"/>
      <c r="H15" s="51" t="n">
        <f aca="false">E15*G15</f>
        <v>0</v>
      </c>
      <c r="I15" s="56" t="n">
        <f aca="false">IF(D15=0,0,(YEAR($B$3)-YEAR(D15))*12+MONTH($B$3)-MONTH(D15))</f>
        <v>0</v>
      </c>
      <c r="J15" s="51" t="n">
        <f aca="false">K15-P15</f>
        <v>0</v>
      </c>
      <c r="K15" s="51" t="n">
        <f aca="false">IF(O15&lt;ROUND(E15*(1-G15),2),O15,ROUND(E15*(1-G15),2))</f>
        <v>0</v>
      </c>
      <c r="L15" s="51" t="n">
        <f aca="false">E15-K15</f>
        <v>0</v>
      </c>
      <c r="M15" s="51" t="n">
        <f aca="false">IF(F15="",0,ROUND(E15*(1-G15)/(F15*12),2))</f>
        <v>0</v>
      </c>
      <c r="N15" s="56" t="n">
        <f aca="false">MIN($B$3,DATE(YEAR(D15)+F15,MONTH(D15),DAY(D15)))</f>
        <v>0</v>
      </c>
      <c r="O15" s="51" t="n">
        <f aca="false">M15*((YEAR(N15)-YEAR(D15))*12+MONTH(N15)-MONTH(D15))</f>
        <v>0</v>
      </c>
      <c r="P15" s="51" t="n">
        <f aca="false">M15*((YEAR(N15)-YEAR(D15))*12+MONTH(N15)-MONTH(D15)-1)</f>
        <v>-0</v>
      </c>
    </row>
    <row r="16" s="5" customFormat="true" ht="18" hidden="false" customHeight="true" outlineLevel="0" collapsed="false">
      <c r="A16" s="10" t="s">
        <v>40</v>
      </c>
      <c r="B16" s="52"/>
      <c r="C16" s="52"/>
      <c r="D16" s="53"/>
      <c r="E16" s="54"/>
      <c r="F16" s="52"/>
      <c r="G16" s="55"/>
      <c r="H16" s="51" t="n">
        <f aca="false">E16*G16</f>
        <v>0</v>
      </c>
      <c r="I16" s="56" t="n">
        <f aca="false">IF(D16=0,0,(YEAR($B$3)-YEAR(D16))*12+MONTH($B$3)-MONTH(D16))</f>
        <v>0</v>
      </c>
      <c r="J16" s="51" t="n">
        <f aca="false">K16-P16</f>
        <v>0</v>
      </c>
      <c r="K16" s="51" t="n">
        <f aca="false">IF(O16&lt;ROUND(E16*(1-G16),2),O16,ROUND(E16*(1-G16),2))</f>
        <v>0</v>
      </c>
      <c r="L16" s="51" t="n">
        <f aca="false">E16-K16</f>
        <v>0</v>
      </c>
      <c r="M16" s="51" t="n">
        <f aca="false">IF(F16="",0,ROUND(E16*(1-G16)/(F16*12),2))</f>
        <v>0</v>
      </c>
      <c r="N16" s="56" t="n">
        <f aca="false">MIN($B$3,DATE(YEAR(D16)+F16,MONTH(D16),DAY(D16)))</f>
        <v>0</v>
      </c>
      <c r="O16" s="51" t="n">
        <f aca="false">M16*((YEAR(N16)-YEAR(D16))*12+MONTH(N16)-MONTH(D16))</f>
        <v>0</v>
      </c>
      <c r="P16" s="51" t="n">
        <f aca="false">M16*((YEAR(N16)-YEAR(D16))*12+MONTH(N16)-MONTH(D16)-1)</f>
        <v>-0</v>
      </c>
    </row>
    <row r="17" s="5" customFormat="true" ht="18" hidden="false" customHeight="true" outlineLevel="0" collapsed="false">
      <c r="A17" s="10" t="s">
        <v>42</v>
      </c>
      <c r="B17" s="52"/>
      <c r="C17" s="52"/>
      <c r="D17" s="53"/>
      <c r="E17" s="54"/>
      <c r="F17" s="52"/>
      <c r="G17" s="55"/>
      <c r="H17" s="51" t="n">
        <f aca="false">E17*G17</f>
        <v>0</v>
      </c>
      <c r="I17" s="56" t="n">
        <f aca="false">IF(D17=0,0,(YEAR($B$3)-YEAR(D17))*12+MONTH($B$3)-MONTH(D17))</f>
        <v>0</v>
      </c>
      <c r="J17" s="51" t="n">
        <f aca="false">K17-P17</f>
        <v>0</v>
      </c>
      <c r="K17" s="51" t="n">
        <f aca="false">IF(O17&lt;ROUND(E17*(1-G17),2),O17,ROUND(E17*(1-G17),2))</f>
        <v>0</v>
      </c>
      <c r="L17" s="51" t="n">
        <f aca="false">E17-K17</f>
        <v>0</v>
      </c>
      <c r="M17" s="51" t="n">
        <f aca="false">IF(F17="",0,ROUND(E17*(1-G17)/(F17*12),2))</f>
        <v>0</v>
      </c>
      <c r="N17" s="56" t="n">
        <f aca="false">MIN($B$3,DATE(YEAR(D17)+F17,MONTH(D17),DAY(D17)))</f>
        <v>0</v>
      </c>
      <c r="O17" s="51" t="n">
        <f aca="false">M17*((YEAR(N17)-YEAR(D17))*12+MONTH(N17)-MONTH(D17))</f>
        <v>0</v>
      </c>
      <c r="P17" s="51" t="n">
        <f aca="false">M17*((YEAR(N17)-YEAR(D17))*12+MONTH(N17)-MONTH(D17)-1)</f>
        <v>-0</v>
      </c>
    </row>
    <row r="18" s="5" customFormat="true" ht="18" hidden="false" customHeight="true" outlineLevel="0" collapsed="false">
      <c r="A18" s="10" t="s">
        <v>43</v>
      </c>
      <c r="B18" s="52"/>
      <c r="C18" s="52"/>
      <c r="D18" s="53"/>
      <c r="E18" s="54"/>
      <c r="F18" s="52"/>
      <c r="G18" s="55"/>
      <c r="H18" s="51" t="n">
        <f aca="false">E18*G18</f>
        <v>0</v>
      </c>
      <c r="I18" s="56" t="n">
        <f aca="false">IF(D18=0,0,(YEAR($B$3)-YEAR(D18))*12+MONTH($B$3)-MONTH(D18))</f>
        <v>0</v>
      </c>
      <c r="J18" s="51" t="n">
        <f aca="false">K18-P18</f>
        <v>0</v>
      </c>
      <c r="K18" s="51" t="n">
        <f aca="false">IF(O18&lt;ROUND(E18*(1-G18),2),O18,ROUND(E18*(1-G18),2))</f>
        <v>0</v>
      </c>
      <c r="L18" s="51" t="n">
        <f aca="false">E18-K18</f>
        <v>0</v>
      </c>
      <c r="M18" s="51" t="n">
        <f aca="false">IF(F18="",0,ROUND(E18*(1-G18)/(F18*12),2))</f>
        <v>0</v>
      </c>
      <c r="N18" s="56" t="n">
        <f aca="false">MIN($B$3,DATE(YEAR(D18)+F18,MONTH(D18),DAY(D18)))</f>
        <v>0</v>
      </c>
      <c r="O18" s="51" t="n">
        <f aca="false">M18*((YEAR(N18)-YEAR(D18))*12+MONTH(N18)-MONTH(D18))</f>
        <v>0</v>
      </c>
      <c r="P18" s="51" t="n">
        <f aca="false">M18*((YEAR(N18)-YEAR(D18))*12+MONTH(N18)-MONTH(D18)-1)</f>
        <v>-0</v>
      </c>
    </row>
    <row r="19" s="5" customFormat="true" ht="18" hidden="false" customHeight="true" outlineLevel="0" collapsed="false">
      <c r="A19" s="10" t="s">
        <v>56</v>
      </c>
      <c r="B19" s="52"/>
      <c r="C19" s="52"/>
      <c r="D19" s="53"/>
      <c r="E19" s="54"/>
      <c r="F19" s="52"/>
      <c r="G19" s="55"/>
      <c r="H19" s="51" t="n">
        <f aca="false">E19*G19</f>
        <v>0</v>
      </c>
      <c r="I19" s="56" t="n">
        <f aca="false">IF(D19=0,0,(YEAR($B$3)-YEAR(D19))*12+MONTH($B$3)-MONTH(D19))</f>
        <v>0</v>
      </c>
      <c r="J19" s="51" t="n">
        <f aca="false">K19-P19</f>
        <v>0</v>
      </c>
      <c r="K19" s="51" t="n">
        <f aca="false">IF(O19&lt;ROUND(E19*(1-G19),2),O19,ROUND(E19*(1-G19),2))</f>
        <v>0</v>
      </c>
      <c r="L19" s="51" t="n">
        <f aca="false">E19-K19</f>
        <v>0</v>
      </c>
      <c r="M19" s="51" t="n">
        <f aca="false">IF(F19="",0,ROUND(E19*(1-G19)/(F19*12),2))</f>
        <v>0</v>
      </c>
      <c r="N19" s="56" t="n">
        <f aca="false">MIN($B$3,DATE(YEAR(D19)+F19,MONTH(D19),DAY(D19)))</f>
        <v>0</v>
      </c>
      <c r="O19" s="51" t="n">
        <f aca="false">M19*((YEAR(N19)-YEAR(D19))*12+MONTH(N19)-MONTH(D19))</f>
        <v>0</v>
      </c>
      <c r="P19" s="51" t="n">
        <f aca="false">M19*((YEAR(N19)-YEAR(D19))*12+MONTH(N19)-MONTH(D19)-1)</f>
        <v>-0</v>
      </c>
    </row>
    <row r="20" s="5" customFormat="true" ht="18" hidden="false" customHeight="true" outlineLevel="0" collapsed="false">
      <c r="A20" s="10" t="s">
        <v>44</v>
      </c>
      <c r="B20" s="52"/>
      <c r="C20" s="52"/>
      <c r="D20" s="53"/>
      <c r="E20" s="54"/>
      <c r="F20" s="52"/>
      <c r="G20" s="55"/>
      <c r="H20" s="51" t="n">
        <f aca="false">E20*G20</f>
        <v>0</v>
      </c>
      <c r="I20" s="56" t="n">
        <f aca="false">IF(D20=0,0,(YEAR($B$3)-YEAR(D20))*12+MONTH($B$3)-MONTH(D20))</f>
        <v>0</v>
      </c>
      <c r="J20" s="51" t="n">
        <f aca="false">K20-P20</f>
        <v>0</v>
      </c>
      <c r="K20" s="51" t="n">
        <f aca="false">IF(O20&lt;ROUND(E20*(1-G20),2),O20,ROUND(E20*(1-G20),2))</f>
        <v>0</v>
      </c>
      <c r="L20" s="51" t="n">
        <f aca="false">E20-K20</f>
        <v>0</v>
      </c>
      <c r="M20" s="51" t="n">
        <f aca="false">IF(F20="",0,ROUND(E20*(1-G20)/(F20*12),2))</f>
        <v>0</v>
      </c>
      <c r="N20" s="56" t="n">
        <f aca="false">MIN($B$3,DATE(YEAR(D20)+F20,MONTH(D20),DAY(D20)))</f>
        <v>0</v>
      </c>
      <c r="O20" s="51" t="n">
        <f aca="false">M20*((YEAR(N20)-YEAR(D20))*12+MONTH(N20)-MONTH(D20))</f>
        <v>0</v>
      </c>
      <c r="P20" s="51" t="n">
        <f aca="false">M20*((YEAR(N20)-YEAR(D20))*12+MONTH(N20)-MONTH(D20)-1)</f>
        <v>-0</v>
      </c>
    </row>
    <row r="21" s="5" customFormat="true" ht="18" hidden="false" customHeight="true" outlineLevel="0" collapsed="false">
      <c r="A21" s="10" t="s">
        <v>45</v>
      </c>
      <c r="B21" s="52"/>
      <c r="C21" s="52"/>
      <c r="D21" s="53"/>
      <c r="E21" s="54"/>
      <c r="F21" s="52"/>
      <c r="G21" s="55"/>
      <c r="H21" s="51" t="n">
        <f aca="false">E21*G21</f>
        <v>0</v>
      </c>
      <c r="I21" s="56" t="n">
        <f aca="false">IF(D21=0,0,(YEAR($B$3)-YEAR(D21))*12+MONTH($B$3)-MONTH(D21))</f>
        <v>0</v>
      </c>
      <c r="J21" s="51" t="n">
        <f aca="false">K21-P21</f>
        <v>0</v>
      </c>
      <c r="K21" s="51" t="n">
        <f aca="false">IF(O21&lt;ROUND(E21*(1-G21),2),O21,ROUND(E21*(1-G21),2))</f>
        <v>0</v>
      </c>
      <c r="L21" s="51" t="n">
        <f aca="false">E21-K21</f>
        <v>0</v>
      </c>
      <c r="M21" s="51" t="n">
        <f aca="false">IF(F21="",0,ROUND(E21*(1-G21)/(F21*12),2))</f>
        <v>0</v>
      </c>
      <c r="N21" s="56" t="n">
        <f aca="false">MIN($B$3,DATE(YEAR(D21)+F21,MONTH(D21),DAY(D21)))</f>
        <v>0</v>
      </c>
      <c r="O21" s="51" t="n">
        <f aca="false">M21*((YEAR(N21)-YEAR(D21))*12+MONTH(N21)-MONTH(D21))</f>
        <v>0</v>
      </c>
      <c r="P21" s="51" t="n">
        <f aca="false">M21*((YEAR(N21)-YEAR(D21))*12+MONTH(N21)-MONTH(D21)-1)</f>
        <v>-0</v>
      </c>
    </row>
    <row r="22" s="5" customFormat="true" ht="18" hidden="false" customHeight="true" outlineLevel="0" collapsed="false">
      <c r="A22" s="10" t="s">
        <v>46</v>
      </c>
      <c r="B22" s="52"/>
      <c r="C22" s="52"/>
      <c r="D22" s="53"/>
      <c r="E22" s="54"/>
      <c r="F22" s="52"/>
      <c r="G22" s="55"/>
      <c r="H22" s="51" t="n">
        <f aca="false">E22*G22</f>
        <v>0</v>
      </c>
      <c r="I22" s="56" t="n">
        <f aca="false">IF(D22=0,0,(YEAR($B$3)-YEAR(D22))*12+MONTH($B$3)-MONTH(D22))</f>
        <v>0</v>
      </c>
      <c r="J22" s="51" t="n">
        <f aca="false">K22-P22</f>
        <v>0</v>
      </c>
      <c r="K22" s="51" t="n">
        <f aca="false">IF(O22&lt;ROUND(E22*(1-G22),2),O22,ROUND(E22*(1-G22),2))</f>
        <v>0</v>
      </c>
      <c r="L22" s="51" t="n">
        <f aca="false">E22-K22</f>
        <v>0</v>
      </c>
      <c r="M22" s="51" t="n">
        <f aca="false">IF(F22="",0,ROUND(E22*(1-G22)/(F22*12),2))</f>
        <v>0</v>
      </c>
      <c r="N22" s="56" t="n">
        <f aca="false">MIN($B$3,DATE(YEAR(D22)+F22,MONTH(D22),DAY(D22)))</f>
        <v>0</v>
      </c>
      <c r="O22" s="51" t="n">
        <f aca="false">M22*((YEAR(N22)-YEAR(D22))*12+MONTH(N22)-MONTH(D22))</f>
        <v>0</v>
      </c>
      <c r="P22" s="51" t="n">
        <f aca="false">M22*((YEAR(N22)-YEAR(D22))*12+MONTH(N22)-MONTH(D22)-1)</f>
        <v>-0</v>
      </c>
    </row>
    <row r="23" s="5" customFormat="true" ht="18" hidden="false" customHeight="true" outlineLevel="0" collapsed="false">
      <c r="A23" s="10" t="s">
        <v>47</v>
      </c>
      <c r="B23" s="52"/>
      <c r="C23" s="52"/>
      <c r="D23" s="53"/>
      <c r="E23" s="54"/>
      <c r="F23" s="52"/>
      <c r="G23" s="55"/>
      <c r="H23" s="51" t="n">
        <f aca="false">E23*G23</f>
        <v>0</v>
      </c>
      <c r="I23" s="56" t="n">
        <f aca="false">IF(D23=0,0,(YEAR($B$3)-YEAR(D23))*12+MONTH($B$3)-MONTH(D23))</f>
        <v>0</v>
      </c>
      <c r="J23" s="51" t="n">
        <f aca="false">K23-P23</f>
        <v>0</v>
      </c>
      <c r="K23" s="51" t="n">
        <f aca="false">IF(O23&lt;ROUND(E23*(1-G23),2),O23,ROUND(E23*(1-G23),2))</f>
        <v>0</v>
      </c>
      <c r="L23" s="51" t="n">
        <f aca="false">E23-K23</f>
        <v>0</v>
      </c>
      <c r="M23" s="51" t="n">
        <f aca="false">IF(F23="",0,ROUND(E23*(1-G23)/(F23*12),2))</f>
        <v>0</v>
      </c>
      <c r="N23" s="56" t="n">
        <f aca="false">MIN($B$3,DATE(YEAR(D23)+F23,MONTH(D23),DAY(D23)))</f>
        <v>0</v>
      </c>
      <c r="O23" s="51" t="n">
        <f aca="false">M23*((YEAR(N23)-YEAR(D23))*12+MONTH(N23)-MONTH(D23))</f>
        <v>0</v>
      </c>
      <c r="P23" s="51" t="n">
        <f aca="false">M23*((YEAR(N23)-YEAR(D23))*12+MONTH(N23)-MONTH(D23)-1)</f>
        <v>-0</v>
      </c>
    </row>
    <row r="24" s="5" customFormat="true" ht="18" hidden="false" customHeight="true" outlineLevel="0" collapsed="false">
      <c r="A24" s="10" t="s">
        <v>48</v>
      </c>
      <c r="B24" s="52"/>
      <c r="C24" s="52"/>
      <c r="D24" s="53"/>
      <c r="E24" s="54"/>
      <c r="F24" s="52"/>
      <c r="G24" s="55"/>
      <c r="H24" s="51" t="n">
        <f aca="false">E24*G24</f>
        <v>0</v>
      </c>
      <c r="I24" s="56" t="n">
        <f aca="false">IF(D24=0,0,(YEAR($B$3)-YEAR(D24))*12+MONTH($B$3)-MONTH(D24))</f>
        <v>0</v>
      </c>
      <c r="J24" s="51" t="n">
        <f aca="false">K24-P24</f>
        <v>0</v>
      </c>
      <c r="K24" s="51" t="n">
        <f aca="false">IF(O24&lt;ROUND(E24*(1-G24),2),O24,ROUND(E24*(1-G24),2))</f>
        <v>0</v>
      </c>
      <c r="L24" s="51" t="n">
        <f aca="false">E24-K24</f>
        <v>0</v>
      </c>
      <c r="M24" s="51" t="n">
        <f aca="false">IF(F24="",0,ROUND(E24*(1-G24)/(F24*12),2))</f>
        <v>0</v>
      </c>
      <c r="N24" s="56" t="n">
        <f aca="false">MIN($B$3,DATE(YEAR(D24)+F24,MONTH(D24),DAY(D24)))</f>
        <v>0</v>
      </c>
      <c r="O24" s="51" t="n">
        <f aca="false">M24*((YEAR(N24)-YEAR(D24))*12+MONTH(N24)-MONTH(D24))</f>
        <v>0</v>
      </c>
      <c r="P24" s="51" t="n">
        <f aca="false">M24*((YEAR(N24)-YEAR(D24))*12+MONTH(N24)-MONTH(D24)-1)</f>
        <v>-0</v>
      </c>
    </row>
    <row r="25" s="5" customFormat="true" ht="18" hidden="false" customHeight="true" outlineLevel="0" collapsed="false">
      <c r="A25" s="10" t="s">
        <v>49</v>
      </c>
      <c r="B25" s="52"/>
      <c r="C25" s="52"/>
      <c r="D25" s="53"/>
      <c r="E25" s="54"/>
      <c r="F25" s="52"/>
      <c r="G25" s="55"/>
      <c r="H25" s="51" t="n">
        <f aca="false">E25*G25</f>
        <v>0</v>
      </c>
      <c r="I25" s="56" t="n">
        <f aca="false">IF(D25=0,0,(YEAR($B$3)-YEAR(D25))*12+MONTH($B$3)-MONTH(D25))</f>
        <v>0</v>
      </c>
      <c r="J25" s="51" t="n">
        <f aca="false">K25-P25</f>
        <v>0</v>
      </c>
      <c r="K25" s="51" t="n">
        <f aca="false">IF(O25&lt;ROUND(E25*(1-G25),2),O25,ROUND(E25*(1-G25),2))</f>
        <v>0</v>
      </c>
      <c r="L25" s="51" t="n">
        <f aca="false">E25-K25</f>
        <v>0</v>
      </c>
      <c r="M25" s="51" t="n">
        <f aca="false">IF(F25="",0,ROUND(E25*(1-G25)/(F25*12),2))</f>
        <v>0</v>
      </c>
      <c r="N25" s="56" t="n">
        <f aca="false">MIN($B$3,DATE(YEAR(D25)+F25,MONTH(D25),DAY(D25)))</f>
        <v>0</v>
      </c>
      <c r="O25" s="51" t="n">
        <f aca="false">M25*((YEAR(N25)-YEAR(D25))*12+MONTH(N25)-MONTH(D25))</f>
        <v>0</v>
      </c>
      <c r="P25" s="51" t="n">
        <f aca="false">M25*((YEAR(N25)-YEAR(D25))*12+MONTH(N25)-MONTH(D25)-1)</f>
        <v>-0</v>
      </c>
    </row>
    <row r="26" s="5" customFormat="true" ht="18" hidden="false" customHeight="true" outlineLevel="0" collapsed="false">
      <c r="A26" s="10" t="s">
        <v>50</v>
      </c>
      <c r="B26" s="52"/>
      <c r="C26" s="52"/>
      <c r="D26" s="53"/>
      <c r="E26" s="54"/>
      <c r="F26" s="52"/>
      <c r="G26" s="55"/>
      <c r="H26" s="51" t="n">
        <f aca="false">E26*G26</f>
        <v>0</v>
      </c>
      <c r="I26" s="56" t="n">
        <f aca="false">IF(D26=0,0,(YEAR($B$3)-YEAR(D26))*12+MONTH($B$3)-MONTH(D26))</f>
        <v>0</v>
      </c>
      <c r="J26" s="51" t="n">
        <f aca="false">K26-P26</f>
        <v>0</v>
      </c>
      <c r="K26" s="51" t="n">
        <f aca="false">IF(O26&lt;ROUND(E26*(1-G26),2),O26,ROUND(E26*(1-G26),2))</f>
        <v>0</v>
      </c>
      <c r="L26" s="51" t="n">
        <f aca="false">E26-K26</f>
        <v>0</v>
      </c>
      <c r="M26" s="51" t="n">
        <f aca="false">IF(F26="",0,ROUND(E26*(1-G26)/(F26*12),2))</f>
        <v>0</v>
      </c>
      <c r="N26" s="56" t="n">
        <f aca="false">MIN($B$3,DATE(YEAR(D26)+F26,MONTH(D26),DAY(D26)))</f>
        <v>0</v>
      </c>
      <c r="O26" s="51" t="n">
        <f aca="false">M26*((YEAR(N26)-YEAR(D26))*12+MONTH(N26)-MONTH(D26))</f>
        <v>0</v>
      </c>
      <c r="P26" s="51" t="n">
        <f aca="false">M26*((YEAR(N26)-YEAR(D26))*12+MONTH(N26)-MONTH(D26)-1)</f>
        <v>-0</v>
      </c>
    </row>
    <row r="27" s="5" customFormat="true" ht="18" hidden="false" customHeight="true" outlineLevel="0" collapsed="false">
      <c r="A27" s="10" t="s">
        <v>51</v>
      </c>
      <c r="B27" s="52"/>
      <c r="C27" s="52"/>
      <c r="D27" s="53"/>
      <c r="E27" s="54"/>
      <c r="F27" s="52"/>
      <c r="G27" s="55"/>
      <c r="H27" s="51" t="n">
        <f aca="false">E27*G27</f>
        <v>0</v>
      </c>
      <c r="I27" s="56" t="n">
        <f aca="false">IF(D27=0,0,(YEAR($B$3)-YEAR(D27))*12+MONTH($B$3)-MONTH(D27))</f>
        <v>0</v>
      </c>
      <c r="J27" s="51" t="n">
        <f aca="false">K27-P27</f>
        <v>0</v>
      </c>
      <c r="K27" s="51" t="n">
        <f aca="false">IF(O27&lt;ROUND(E27*(1-G27),2),O27,ROUND(E27*(1-G27),2))</f>
        <v>0</v>
      </c>
      <c r="L27" s="51" t="n">
        <f aca="false">E27-K27</f>
        <v>0</v>
      </c>
      <c r="M27" s="51" t="n">
        <f aca="false">IF(F27="",0,ROUND(E27*(1-G27)/(F27*12),2))</f>
        <v>0</v>
      </c>
      <c r="N27" s="56" t="n">
        <f aca="false">MIN($B$3,DATE(YEAR(D27)+F27,MONTH(D27),DAY(D27)))</f>
        <v>0</v>
      </c>
      <c r="O27" s="51" t="n">
        <f aca="false">M27*((YEAR(N27)-YEAR(D27))*12+MONTH(N27)-MONTH(D27))</f>
        <v>0</v>
      </c>
      <c r="P27" s="51" t="n">
        <f aca="false">M27*((YEAR(N27)-YEAR(D27))*12+MONTH(N27)-MONTH(D27)-1)</f>
        <v>-0</v>
      </c>
    </row>
    <row r="28" s="5" customFormat="true" ht="18" hidden="false" customHeight="true" outlineLevel="0" collapsed="false">
      <c r="A28" s="10" t="s">
        <v>52</v>
      </c>
      <c r="B28" s="52"/>
      <c r="C28" s="52"/>
      <c r="D28" s="53"/>
      <c r="E28" s="54"/>
      <c r="F28" s="52"/>
      <c r="G28" s="55"/>
      <c r="H28" s="51" t="n">
        <f aca="false">E28*G28</f>
        <v>0</v>
      </c>
      <c r="I28" s="56" t="n">
        <f aca="false">IF(D28=0,0,(YEAR($B$3)-YEAR(D28))*12+MONTH($B$3)-MONTH(D28))</f>
        <v>0</v>
      </c>
      <c r="J28" s="51" t="n">
        <f aca="false">K28-P28</f>
        <v>0</v>
      </c>
      <c r="K28" s="51" t="n">
        <f aca="false">IF(O28&lt;ROUND(E28*(1-G28),2),O28,ROUND(E28*(1-G28),2))</f>
        <v>0</v>
      </c>
      <c r="L28" s="51" t="n">
        <f aca="false">E28-K28</f>
        <v>0</v>
      </c>
      <c r="M28" s="51" t="n">
        <f aca="false">IF(F28="",0,ROUND(E28*(1-G28)/(F28*12),2))</f>
        <v>0</v>
      </c>
      <c r="N28" s="56" t="n">
        <f aca="false">MIN($B$3,DATE(YEAR(D28)+F28,MONTH(D28),DAY(D28)))</f>
        <v>0</v>
      </c>
      <c r="O28" s="51" t="n">
        <f aca="false">M28*((YEAR(N28)-YEAR(D28))*12+MONTH(N28)-MONTH(D28))</f>
        <v>0</v>
      </c>
      <c r="P28" s="51" t="n">
        <f aca="false">M28*((YEAR(N28)-YEAR(D28))*12+MONTH(N28)-MONTH(D28)-1)</f>
        <v>-0</v>
      </c>
    </row>
    <row r="29" s="5" customFormat="true" ht="18" hidden="false" customHeight="true" outlineLevel="0" collapsed="false">
      <c r="A29" s="10" t="s">
        <v>53</v>
      </c>
      <c r="B29" s="52"/>
      <c r="C29" s="52"/>
      <c r="D29" s="53"/>
      <c r="E29" s="54"/>
      <c r="F29" s="52"/>
      <c r="G29" s="55"/>
      <c r="H29" s="51" t="n">
        <f aca="false">E29*G29</f>
        <v>0</v>
      </c>
      <c r="I29" s="56" t="n">
        <f aca="false">IF(D29=0,0,(YEAR($B$3)-YEAR(D29))*12+MONTH($B$3)-MONTH(D29))</f>
        <v>0</v>
      </c>
      <c r="J29" s="51" t="n">
        <f aca="false">K29-P29</f>
        <v>0</v>
      </c>
      <c r="K29" s="51" t="n">
        <f aca="false">IF(O29&lt;ROUND(E29*(1-G29),2),O29,ROUND(E29*(1-G29),2))</f>
        <v>0</v>
      </c>
      <c r="L29" s="51" t="n">
        <f aca="false">E29-K29</f>
        <v>0</v>
      </c>
      <c r="M29" s="51" t="n">
        <f aca="false">IF(F29="",0,ROUND(E29*(1-G29)/(F29*12),2))</f>
        <v>0</v>
      </c>
      <c r="N29" s="56" t="n">
        <f aca="false">MIN($B$3,DATE(YEAR(D29)+F29,MONTH(D29),DAY(D29)))</f>
        <v>0</v>
      </c>
      <c r="O29" s="51" t="n">
        <f aca="false">M29*((YEAR(N29)-YEAR(D29))*12+MONTH(N29)-MONTH(D29))</f>
        <v>0</v>
      </c>
      <c r="P29" s="51" t="n">
        <f aca="false">M29*((YEAR(N29)-YEAR(D29))*12+MONTH(N29)-MONTH(D29)-1)</f>
        <v>-0</v>
      </c>
    </row>
    <row r="30" s="5" customFormat="true" ht="18" hidden="false" customHeight="true" outlineLevel="0" collapsed="false">
      <c r="A30" s="10" t="s">
        <v>54</v>
      </c>
      <c r="B30" s="52"/>
      <c r="C30" s="52"/>
      <c r="D30" s="53"/>
      <c r="E30" s="54"/>
      <c r="F30" s="52"/>
      <c r="G30" s="55"/>
      <c r="H30" s="51" t="n">
        <f aca="false">E30*G30</f>
        <v>0</v>
      </c>
      <c r="I30" s="56" t="n">
        <f aca="false">IF(D30=0,0,(YEAR($B$3)-YEAR(D30))*12+MONTH($B$3)-MONTH(D30))</f>
        <v>0</v>
      </c>
      <c r="J30" s="51" t="n">
        <f aca="false">K30-P30</f>
        <v>0</v>
      </c>
      <c r="K30" s="51" t="n">
        <f aca="false">IF(O30&lt;ROUND(E30*(1-G30),2),O30,ROUND(E30*(1-G30),2))</f>
        <v>0</v>
      </c>
      <c r="L30" s="51" t="n">
        <f aca="false">E30-K30</f>
        <v>0</v>
      </c>
      <c r="M30" s="51" t="n">
        <f aca="false">IF(F30="",0,ROUND(E30*(1-G30)/(F30*12),2))</f>
        <v>0</v>
      </c>
      <c r="N30" s="56" t="n">
        <f aca="false">MIN($B$3,DATE(YEAR(D30)+F30,MONTH(D30),DAY(D30)))</f>
        <v>0</v>
      </c>
      <c r="O30" s="51" t="n">
        <f aca="false">M30*((YEAR(N30)-YEAR(D30))*12+MONTH(N30)-MONTH(D30))</f>
        <v>0</v>
      </c>
      <c r="P30" s="51" t="n">
        <f aca="false">M30*((YEAR(N30)-YEAR(D30))*12+MONTH(N30)-MONTH(D30)-1)</f>
        <v>-0</v>
      </c>
    </row>
  </sheetData>
  <mergeCells count="1">
    <mergeCell ref="A1:L1"/>
  </mergeCells>
  <printOptions headings="false" gridLines="false" gridLinesSet="true" horizontalCentered="true" verticalCentered="false"/>
  <pageMargins left="0.279861111111111" right="0.25" top="0.4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4.37"/>
    <col collapsed="false" customWidth="true" hidden="false" outlineLevel="0" max="2" min="2" style="0" width="38.99"/>
    <col collapsed="false" customWidth="true" hidden="false" outlineLevel="0" max="3" min="3" style="0" width="18.86"/>
  </cols>
  <sheetData>
    <row r="1" customFormat="false" ht="15.75" hidden="false" customHeight="false" outlineLevel="0" collapsed="false">
      <c r="A1" s="57" t="s">
        <v>58</v>
      </c>
      <c r="B1" s="57" t="s">
        <v>59</v>
      </c>
      <c r="C1" s="57" t="s">
        <v>60</v>
      </c>
    </row>
    <row r="2" customFormat="false" ht="15.75" hidden="false" customHeight="false" outlineLevel="0" collapsed="false">
      <c r="A2" s="58" t="s">
        <v>23</v>
      </c>
      <c r="B2" s="58" t="s">
        <v>61</v>
      </c>
      <c r="C2" s="58" t="s">
        <v>62</v>
      </c>
    </row>
    <row r="3" customFormat="false" ht="15.75" hidden="false" customHeight="false" outlineLevel="0" collapsed="false">
      <c r="A3" s="58" t="s">
        <v>25</v>
      </c>
      <c r="B3" s="58" t="s">
        <v>63</v>
      </c>
      <c r="C3" s="58" t="s">
        <v>62</v>
      </c>
    </row>
    <row r="4" customFormat="false" ht="15.75" hidden="false" customHeight="false" outlineLevel="0" collapsed="false">
      <c r="A4" s="58" t="s">
        <v>24</v>
      </c>
      <c r="B4" s="58" t="s">
        <v>64</v>
      </c>
      <c r="C4" s="58" t="s">
        <v>62</v>
      </c>
    </row>
    <row r="5" customFormat="false" ht="15.75" hidden="false" customHeight="false" outlineLevel="0" collapsed="false">
      <c r="A5" s="58" t="s">
        <v>5</v>
      </c>
      <c r="B5" s="59" t="s">
        <v>65</v>
      </c>
      <c r="C5" s="58" t="s">
        <v>62</v>
      </c>
    </row>
    <row r="6" customFormat="false" ht="15.75" hidden="false" customHeight="false" outlineLevel="0" collapsed="false">
      <c r="A6" s="58" t="s">
        <v>26</v>
      </c>
      <c r="B6" s="58" t="s">
        <v>66</v>
      </c>
      <c r="C6" s="58" t="s">
        <v>62</v>
      </c>
    </row>
    <row r="7" customFormat="false" ht="15.75" hidden="false" customHeight="false" outlineLevel="0" collapsed="false">
      <c r="A7" s="58" t="s">
        <v>67</v>
      </c>
      <c r="B7" s="58" t="s">
        <v>68</v>
      </c>
      <c r="C7" s="58" t="s">
        <v>62</v>
      </c>
    </row>
    <row r="8" customFormat="false" ht="15.75" hidden="false" customHeight="false" outlineLevel="0" collapsed="false">
      <c r="A8" s="58" t="s">
        <v>6</v>
      </c>
      <c r="B8" s="58" t="s">
        <v>6</v>
      </c>
      <c r="C8" s="58" t="s">
        <v>69</v>
      </c>
    </row>
    <row r="9" customFormat="false" ht="15.75" hidden="false" customHeight="false" outlineLevel="0" collapsed="false">
      <c r="A9" s="58" t="s">
        <v>28</v>
      </c>
      <c r="B9" s="58" t="s">
        <v>70</v>
      </c>
      <c r="C9" s="58" t="s">
        <v>69</v>
      </c>
    </row>
    <row r="10" customFormat="false" ht="15.75" hidden="false" customHeight="false" outlineLevel="0" collapsed="false">
      <c r="A10" s="58" t="s">
        <v>7</v>
      </c>
      <c r="B10" s="58" t="s">
        <v>71</v>
      </c>
      <c r="C10" s="58" t="s">
        <v>69</v>
      </c>
    </row>
    <row r="11" customFormat="false" ht="15.75" hidden="false" customHeight="false" outlineLevel="0" collapsed="false">
      <c r="A11" s="58" t="s">
        <v>8</v>
      </c>
      <c r="B11" s="58" t="s">
        <v>72</v>
      </c>
      <c r="C11" s="58" t="s">
        <v>69</v>
      </c>
    </row>
    <row r="12" customFormat="false" ht="15.75" hidden="false" customHeight="false" outlineLevel="0" collapsed="false">
      <c r="A12" s="58" t="s">
        <v>9</v>
      </c>
      <c r="B12" s="58" t="s">
        <v>73</v>
      </c>
      <c r="C12" s="58" t="s">
        <v>69</v>
      </c>
    </row>
    <row r="14" customFormat="false" ht="15.75" hidden="false" customHeight="false" outlineLevel="0" collapsed="false">
      <c r="A14" s="60" t="s">
        <v>74</v>
      </c>
      <c r="B14" s="60"/>
    </row>
    <row r="15" customFormat="false" ht="15.75" hidden="false" customHeight="false" outlineLevel="0" collapsed="false">
      <c r="A15" s="61" t="s">
        <v>75</v>
      </c>
      <c r="B15" s="62"/>
    </row>
    <row r="16" customFormat="false" ht="15.75" hidden="false" customHeight="false" outlineLevel="0" collapsed="false">
      <c r="A16" s="63" t="s">
        <v>76</v>
      </c>
      <c r="B16" s="62"/>
    </row>
    <row r="17" customFormat="false" ht="15.75" hidden="false" customHeight="false" outlineLevel="0" collapsed="false">
      <c r="A17" s="61" t="s">
        <v>77</v>
      </c>
    </row>
    <row r="18" customFormat="false" ht="15.75" hidden="false" customHeight="false" outlineLevel="0" collapsed="false">
      <c r="A18" s="61" t="s">
        <v>78</v>
      </c>
    </row>
    <row r="19" customFormat="false" ht="15.75" hidden="false" customHeight="false" outlineLevel="0" collapsed="false">
      <c r="A19" s="61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14:38:54Z</dcterms:created>
  <dc:creator>wlh</dc:creator>
  <dc:description/>
  <dc:language>en-US</dc:language>
  <cp:lastModifiedBy>89360</cp:lastModifiedBy>
  <cp:lastPrinted>2010-03-16T08:43:47Z</cp:lastPrinted>
  <dcterms:modified xsi:type="dcterms:W3CDTF">2017-09-01T03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